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8.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27" firstSheet="0" activeTab="0"/>
  </bookViews>
  <sheets>
    <sheet name="Avertissement" sheetId="1" state="visible" r:id="rId2"/>
    <sheet name="Récap" sheetId="2" state="visible" r:id="rId3"/>
    <sheet name="Rayon U" sheetId="3" state="visible" r:id="rId4"/>
    <sheet name="Espadon T1" sheetId="4" state="visible" r:id="rId5"/>
    <sheet name="Espadon T1a" sheetId="5" state="visible" r:id="rId6"/>
    <sheet name="Espadon T2" sheetId="6" state="visible" r:id="rId7"/>
    <sheet name="Espadon T3" sheetId="7" state="visible" r:id="rId8"/>
    <sheet name="Pyramide T1" sheetId="8" state="visible" r:id="rId9"/>
    <sheet name="Pyramide T2" sheetId="9" state="visible" r:id="rId10"/>
    <sheet name="Marque" sheetId="10" state="visible" r:id="rId11"/>
    <sheet name="Atlantide" sheetId="11" state="visible" r:id="rId12"/>
    <sheet name="Météores" sheetId="12" state="visible" r:id="rId13"/>
    <sheet name="Piège" sheetId="13" state="visible" r:id="rId14"/>
    <sheet name="Collier" sheetId="14" state="visible" r:id="rId15"/>
    <sheet name="Formules" sheetId="15" state="visible" r:id="rId16"/>
  </sheets>
  <definedNames>
    <definedName function="false" hidden="true" localSheetId="10" name="_xlnm._FilterDatabase" vbProcedure="false">Atlantide!$A$56:$H$228</definedName>
    <definedName function="false" hidden="true" localSheetId="13" name="_xlnm._FilterDatabase" vbProcedure="false">Collier!$A$84:$H$286</definedName>
    <definedName function="false" hidden="true" localSheetId="3" name="_xlnm._FilterDatabase" vbProcedure="false">'Espadon T1'!$A$33:$H$101</definedName>
    <definedName function="false" hidden="true" localSheetId="4" name="_xlnm._FilterDatabase" vbProcedure="false">'Espadon T1a'!$A$33:$H$97</definedName>
    <definedName function="false" hidden="true" localSheetId="5" name="_xlnm._FilterDatabase" vbProcedure="false">'Espadon T2'!$A$32:$H$134</definedName>
    <definedName function="false" hidden="true" localSheetId="6" name="_xlnm._FilterDatabase" vbProcedure="false">'Espadon T3'!$A$37:$H$135</definedName>
    <definedName function="false" hidden="true" localSheetId="14" name="_xlnm._FilterDatabase" vbProcedure="false">Formules!$A$84:$H$189</definedName>
    <definedName function="false" hidden="true" localSheetId="9" name="_xlnm._FilterDatabase" vbProcedure="false">Marque!$A$51:$H$205</definedName>
    <definedName function="false" hidden="true" localSheetId="11" name="_xlnm._FilterDatabase" vbProcedure="false">Météores!$A$58:$H$254</definedName>
    <definedName function="false" hidden="true" localSheetId="12" name="_xlnm._FilterDatabase" vbProcedure="false">Piège!$A$81:$H$265</definedName>
    <definedName function="false" hidden="true" localSheetId="7" name="_xlnm._FilterDatabase" vbProcedure="false">'Pyramide T1'!$A$35:$H$104</definedName>
    <definedName function="false" hidden="true" localSheetId="8" name="_xlnm._FilterDatabase" vbProcedure="false">'Pyramide T2'!$A$43:$H$172</definedName>
    <definedName function="false" hidden="true" localSheetId="2" name="_xlnm._FilterDatabase" vbProcedure="false">'Rayon U'!$A$24:$F$6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77" authorId="0">
      <text>
        <r>
          <rPr>
            <sz val="9"/>
            <color rgb="FF000000"/>
            <rFont val="Geneva"/>
            <family val="0"/>
          </rPr>
          <t xml:space="preserve">Il est possible de lire la plache 45 de Pyramide T2 comme une page de 3 strips dont le 3e est de type 1/2/ de 2e degré. Auquel cas, la première occurrence de ce type de strip serait plus ancienne.</t>
        </r>
      </text>
      <mc:AlternateContent>
        <mc:Choice Requires="v2">
          <commentPr autoFill="true" autoScale="false" colHidden="false" locked="false" rowHidden="false" textHAlign="justify" textVAlign="top">
            <anchor moveWithCells="false" sizeWithCells="false">
              <xdr:from>
                <xdr:col>10</xdr:col>
                <xdr:colOff>67</xdr:colOff>
                <xdr:row>80</xdr:row>
                <xdr:rowOff>16</xdr:rowOff>
              </xdr:from>
              <xdr:to>
                <xdr:col>12</xdr:col>
                <xdr:colOff>48</xdr:colOff>
                <xdr:row>88</xdr:row>
                <xdr:rowOff>7</xdr:rowOff>
              </xdr:to>
            </anchor>
          </commentPr>
        </mc:Choice>
        <mc:Fallback/>
      </mc:AlternateContent>
    </comment>
  </commentList>
</comments>
</file>

<file path=xl/sharedStrings.xml><?xml version="1.0" encoding="utf-8"?>
<sst xmlns="http://schemas.openxmlformats.org/spreadsheetml/2006/main" count="3803" uniqueCount="564">
  <si>
    <t xml:space="preserve">Avertissement</t>
  </si>
  <si>
    <t xml:space="preserve">Planches, strips et cases</t>
  </si>
  <si>
    <t xml:space="preserve">Récapitulatifs et statistiques</t>
  </si>
  <si>
    <t xml:space="preserve">Rayon U</t>
  </si>
  <si>
    <t xml:space="preserve">Espadon T1</t>
  </si>
  <si>
    <t xml:space="preserve">Espadon T2</t>
  </si>
  <si>
    <t xml:space="preserve">Espadon T3</t>
  </si>
  <si>
    <t xml:space="preserve">Pyramide T1</t>
  </si>
  <si>
    <t xml:space="preserve">Pyramide T2</t>
  </si>
  <si>
    <t xml:space="preserve">Marque</t>
  </si>
  <si>
    <t xml:space="preserve">Atlantide</t>
  </si>
  <si>
    <t xml:space="preserve">Météores</t>
  </si>
  <si>
    <t xml:space="preserve">Piège</t>
  </si>
  <si>
    <t xml:space="preserve">Collier</t>
  </si>
  <si>
    <t xml:space="preserve">Formules</t>
  </si>
  <si>
    <t xml:space="preserve">Récapitulatif général</t>
  </si>
  <si>
    <t xml:space="preserve">Nombre total de planches</t>
  </si>
  <si>
    <t xml:space="preserve">Nombre de strips par page</t>
  </si>
  <si>
    <t xml:space="preserve">Nombre total de strips</t>
  </si>
  <si>
    <t xml:space="preserve">Nombre de strips segmentés</t>
  </si>
  <si>
    <t xml:space="preserve">% de strips segmentés</t>
  </si>
  <si>
    <t xml:space="preserve">Nombre total de cases</t>
  </si>
  <si>
    <t xml:space="preserve">Moyenne de cases par strip</t>
  </si>
  <si>
    <t xml:space="preserve">Nombre de cases par page</t>
  </si>
  <si>
    <t xml:space="preserve">Nombre maximal de cases par page</t>
  </si>
  <si>
    <t xml:space="preserve">Nombre de pages déséquilibrées</t>
  </si>
  <si>
    <t xml:space="preserve">% de pages déséquilibrées</t>
  </si>
  <si>
    <t xml:space="preserve">Modèles de fragmentation des strips</t>
  </si>
  <si>
    <t xml:space="preserve">Nombre de strips fragmentés</t>
  </si>
  <si>
    <t xml:space="preserve">Nombre de strips 1/1/1 - 2e degré</t>
  </si>
  <si>
    <t xml:space="preserve">Nombre de strips 1/2/1</t>
  </si>
  <si>
    <t xml:space="preserve">Nombre de strips 1/2/1 - 2e degré</t>
  </si>
  <si>
    <t xml:space="preserve">Nombre de strips 1/2/1 - 3e degré</t>
  </si>
  <si>
    <t xml:space="preserve">Nombre de strips 1/3/1</t>
  </si>
  <si>
    <t xml:space="preserve">Nombre de strips 1/3/1 - 2e degré</t>
  </si>
  <si>
    <t xml:space="preserve">Nombre de strips 1/4/1</t>
  </si>
  <si>
    <t xml:space="preserve">Nombre de strips 2</t>
  </si>
  <si>
    <t xml:space="preserve">Nombre de strips 2/2</t>
  </si>
  <si>
    <t xml:space="preserve">Nombre de strips 2/2 - 2e degré</t>
  </si>
  <si>
    <t xml:space="preserve">Nombre de strips 2/2 - 3e degré</t>
  </si>
  <si>
    <t xml:space="preserve">Nombre de strips 2/1/2</t>
  </si>
  <si>
    <t xml:space="preserve">Nombre de strips 2/1/2 - 2e degré</t>
  </si>
  <si>
    <t xml:space="preserve">Nombre de strips 2/2/2</t>
  </si>
  <si>
    <t xml:space="preserve">Nombre de strips 2/2/2 - 2e degré</t>
  </si>
  <si>
    <t xml:space="preserve">Nombre de strips 2/3/2</t>
  </si>
  <si>
    <t xml:space="preserve">Nombre de strips 2/4/2</t>
  </si>
  <si>
    <t xml:space="preserve">Nombre de strips 2/2/2/2</t>
  </si>
  <si>
    <t xml:space="preserve">Nombre de strips 1/2/1/2/1</t>
  </si>
  <si>
    <t xml:space="preserve">Nombre de strips 1/1/2</t>
  </si>
  <si>
    <t xml:space="preserve">Nombre de strips 2/1/1</t>
  </si>
  <si>
    <t xml:space="preserve">Nombre de strips 2/1/1 - 2e degré</t>
  </si>
  <si>
    <t xml:space="preserve">Nombre de strips 1/2/2</t>
  </si>
  <si>
    <t xml:space="preserve">Nombre de strips 2/2/1</t>
  </si>
  <si>
    <t xml:space="preserve">Nombre de strips 2/2/1 - 2e degré</t>
  </si>
  <si>
    <t xml:space="preserve">Nombre de strips 1/3/2</t>
  </si>
  <si>
    <t xml:space="preserve">Nombre de strips 2/3/1</t>
  </si>
  <si>
    <t xml:space="preserve">Nombre de strips 3/1/2</t>
  </si>
  <si>
    <t xml:space="preserve">Nombre de strips 3/2/2</t>
  </si>
  <si>
    <t xml:space="preserve">Nombre de strips 3/2/2 - 2e degré</t>
  </si>
  <si>
    <t xml:space="preserve">Nombre de strips 2/2/3</t>
  </si>
  <si>
    <t xml:space="preserve">Nombre de strips 2/2/4</t>
  </si>
  <si>
    <t xml:space="preserve">Nombre de strips 4/2/2</t>
  </si>
  <si>
    <t xml:space="preserve">Nombre de strips 2/4/4</t>
  </si>
  <si>
    <t xml:space="preserve">Nombre de strips 1/4/2</t>
  </si>
  <si>
    <t xml:space="preserve">Nombre de strips 2/4/1</t>
  </si>
  <si>
    <t xml:space="preserve">Nombre de strips 4/2/3</t>
  </si>
  <si>
    <t xml:space="preserve">Nombre de strips 2/1</t>
  </si>
  <si>
    <t xml:space="preserve">Nombre de strips 1/2</t>
  </si>
  <si>
    <t xml:space="preserve">Nombre de strips 2/1 - 2e degré</t>
  </si>
  <si>
    <t xml:space="preserve">Nombre de strips 2/1 - 3e degré</t>
  </si>
  <si>
    <t xml:space="preserve">Nombre de strips 1/2 - 2e degré</t>
  </si>
  <si>
    <t xml:space="preserve">Nombre de strips 1/2 - 3e degré</t>
  </si>
  <si>
    <t xml:space="preserve">Nombre de strips 3/1</t>
  </si>
  <si>
    <t xml:space="preserve">Nombre de strips 1/3</t>
  </si>
  <si>
    <t xml:space="preserve">Nombre de strips 3/1 - 2e degré</t>
  </si>
  <si>
    <t xml:space="preserve">Nombre de strips 1/3 - 2e degré</t>
  </si>
  <si>
    <t xml:space="preserve">Nombre de strips 2/3</t>
  </si>
  <si>
    <t xml:space="preserve">Nombre de strips 3/2</t>
  </si>
  <si>
    <t xml:space="preserve">Nombre de strips 4/2</t>
  </si>
  <si>
    <t xml:space="preserve">Nombre de strips 2/4</t>
  </si>
  <si>
    <t xml:space="preserve">Nombre de strips 2/1/1/1</t>
  </si>
  <si>
    <t xml:space="preserve">Nombre de strips 1/2/1/1</t>
  </si>
  <si>
    <t xml:space="preserve">Nombre de strips 1/1/2/1</t>
  </si>
  <si>
    <t xml:space="preserve">Nombre de strips 1/1/1/2</t>
  </si>
  <si>
    <t xml:space="preserve">Nombre de strips 1/2/1/2</t>
  </si>
  <si>
    <t xml:space="preserve">Nombre de strips 2/1/2/1</t>
  </si>
  <si>
    <t xml:space="preserve">Nombre de strips 2/2/2/1</t>
  </si>
  <si>
    <t xml:space="preserve">Nombre de strips 2/1/2/2</t>
  </si>
  <si>
    <t xml:space="preserve">Nombre de strips 1/2/2/2</t>
  </si>
  <si>
    <t xml:space="preserve">Nombre de fragmentations texte</t>
  </si>
  <si>
    <t xml:space="preserve">Nombre de types de fragmentation par album</t>
  </si>
  <si>
    <t xml:space="preserve">Dont nouveaux</t>
  </si>
  <si>
    <t xml:space="preserve">Dont déjà connus</t>
  </si>
  <si>
    <t xml:space="preserve">Modèles de déséquilibre des strips</t>
  </si>
  <si>
    <t xml:space="preserve">Nombre de strips déséquilibrés</t>
  </si>
  <si>
    <t xml:space="preserve">% de strips déséquilibrés</t>
  </si>
  <si>
    <t xml:space="preserve">Nb strips déséquilibrés injustifiés</t>
  </si>
  <si>
    <t xml:space="preserve">Nb strips déséquilibrés justifiés</t>
  </si>
  <si>
    <t xml:space="preserve">Nb strips fragmentés déséquilibrés</t>
  </si>
  <si>
    <t xml:space="preserve">Nb strips semi-équilibrés</t>
  </si>
  <si>
    <t xml:space="preserve">Incidence du texte dans la composition</t>
  </si>
  <si>
    <t xml:space="preserve">Nombre de cases texte</t>
  </si>
  <si>
    <t xml:space="preserve">% de cases texte</t>
  </si>
  <si>
    <t xml:space="preserve">Le Rayon U</t>
  </si>
  <si>
    <t xml:space="preserve">Hors planches composées d'une seule illustration.</t>
  </si>
  <si>
    <t xml:space="preserve">Nombre de strips par pages</t>
  </si>
  <si>
    <t xml:space="preserve">Deux pages présentents 4 strips.</t>
  </si>
  <si>
    <t xml:space="preserve">Nombre de cases</t>
  </si>
  <si>
    <t xml:space="preserve">Moyenne de cases par page</t>
  </si>
  <si>
    <t xml:space="preserve">Hors pages ne présentant qu'une illustration.</t>
  </si>
  <si>
    <t xml:space="preserve">Planche n°</t>
  </si>
  <si>
    <t xml:space="preserve">Nb strips</t>
  </si>
  <si>
    <t xml:space="preserve">Nb cases</t>
  </si>
  <si>
    <t xml:space="preserve">Fragmentation</t>
  </si>
  <si>
    <t xml:space="preserve">Strips déséquilibrés</t>
  </si>
  <si>
    <t xml:space="preserve">Autres remarques</t>
  </si>
  <si>
    <t xml:space="preserve">Fusion de deux cases approximative</t>
  </si>
  <si>
    <t xml:space="preserve">Fusion de deux cases</t>
  </si>
  <si>
    <t xml:space="preserve">2, 3</t>
  </si>
  <si>
    <t xml:space="preserve">Fusions de deux cases dont une approximative</t>
  </si>
  <si>
    <t xml:space="preserve">Fusions de deux cases</t>
  </si>
  <si>
    <t xml:space="preserve">1, 2</t>
  </si>
  <si>
    <t xml:space="preserve">Dont une fusion de deux cases</t>
  </si>
  <si>
    <t xml:space="preserve">1, 3</t>
  </si>
  <si>
    <t xml:space="preserve">Dont une fusion de deux cases approximative</t>
  </si>
  <si>
    <t xml:space="preserve">Dont une fusion de deux cases.</t>
  </si>
  <si>
    <t xml:space="preserve">Fusions de deux cases approximative</t>
  </si>
  <si>
    <t xml:space="preserve">Le Secret de l'Espadon</t>
  </si>
  <si>
    <t xml:space="preserve">Tome 1</t>
  </si>
  <si>
    <t xml:space="preserve">Deux pages présentent 4 strips.</t>
  </si>
  <si>
    <t xml:space="preserve">Nb de cases texte</t>
  </si>
  <si>
    <t xml:space="preserve">Strips
déséquilibrés</t>
  </si>
  <si>
    <t xml:space="preserve">Déséquilibre</t>
  </si>
  <si>
    <t xml:space="preserve">Case texte</t>
  </si>
  <si>
    <t xml:space="preserve">3 (1/2/1)</t>
  </si>
  <si>
    <t xml:space="preserve">1 (1/2/1)</t>
  </si>
  <si>
    <t xml:space="preserve">3 (1)</t>
  </si>
  <si>
    <t xml:space="preserve">2 (1/2/1)</t>
  </si>
  <si>
    <t xml:space="preserve">2 (2)</t>
  </si>
  <si>
    <t xml:space="preserve">2 (injustifié)</t>
  </si>
  <si>
    <t xml:space="preserve">1, 2, 3</t>
  </si>
  <si>
    <t xml:space="preserve">1 (justifié)</t>
  </si>
  <si>
    <t xml:space="preserve">2 (justifié)</t>
  </si>
  <si>
    <t xml:space="preserve">3 (justifié)</t>
  </si>
  <si>
    <t xml:space="preserve">La symétrie inverse des strips 1 et 3 garde la page équilibrée. 1 et 3 sont semi-équilibrés : la largeur des cases de part et d'autre du centre est égale.</t>
  </si>
  <si>
    <t xml:space="preserve">1 (1/2/2)</t>
  </si>
  <si>
    <t xml:space="preserve">1 (fragmenté)</t>
  </si>
  <si>
    <t xml:space="preserve">2 (1/2/1)</t>
  </si>
  <si>
    <t xml:space="preserve">3 (1/2/1)</t>
  </si>
  <si>
    <t xml:space="preserve">3 (justifié)(semi)</t>
  </si>
  <si>
    <t xml:space="preserve">Strip 3 semi-équilibré : la largeur des cases de part et d'autre du centre est égale.</t>
  </si>
  <si>
    <t xml:space="preserve">1 (1/2/1 - 2e degré)</t>
  </si>
  <si>
    <t xml:space="preserve">1 (1/2/1)</t>
  </si>
  <si>
    <t xml:space="preserve">2 (2/2 - 2e degré)</t>
  </si>
  <si>
    <t xml:space="preserve">Cette fragmentation n'est-elle pas de 2e degré ?</t>
  </si>
  <si>
    <t xml:space="preserve">2 (2/2)</t>
  </si>
  <si>
    <t xml:space="preserve">2 (justifié)(semi)</t>
  </si>
  <si>
    <t xml:space="preserve">Strip 2 semi-équilibré : la largeur des cases de part et d'autre du centre est égale.</t>
  </si>
  <si>
    <t xml:space="preserve">Le Secret de l'Espadon - première version dessinée par Jacobs pour Tintin</t>
  </si>
  <si>
    <t xml:space="preserve">2 (I)</t>
  </si>
  <si>
    <t xml:space="preserve">3 (II)</t>
  </si>
  <si>
    <t xml:space="preserve">4 (III)</t>
  </si>
  <si>
    <t xml:space="preserve">6 (IV)</t>
  </si>
  <si>
    <t xml:space="preserve">7 (V)</t>
  </si>
  <si>
    <t xml:space="preserve">8 (VI)</t>
  </si>
  <si>
    <t xml:space="preserve">9 (VII)</t>
  </si>
  <si>
    <t xml:space="preserve">10 (VIII)</t>
  </si>
  <si>
    <t xml:space="preserve">11 (IX)</t>
  </si>
  <si>
    <t xml:space="preserve">12 (X)</t>
  </si>
  <si>
    <t xml:space="preserve">13 (XI)</t>
  </si>
  <si>
    <t xml:space="preserve">14 (XII)</t>
  </si>
  <si>
    <t xml:space="preserve">15 (XIII)</t>
  </si>
  <si>
    <t xml:space="preserve">16 (XIV)</t>
  </si>
  <si>
    <t xml:space="preserve">17 (XV)</t>
  </si>
  <si>
    <t xml:space="preserve">18 (XVI)</t>
  </si>
  <si>
    <t xml:space="preserve">19 (XVII)</t>
  </si>
  <si>
    <t xml:space="preserve">21 (XVIII)</t>
  </si>
  <si>
    <t xml:space="preserve">Tome 2</t>
  </si>
  <si>
    <t xml:space="preserve">Nombre total de pages</t>
  </si>
  <si>
    <t xml:space="preserve">1 (justifié)(semi)</t>
  </si>
  <si>
    <t xml:space="preserve">Strip 1 semi-équilibré : la largeur des cases de part et d'autre du centre est égale.</t>
  </si>
  <si>
    <t xml:space="preserve">2 (2/1/2)</t>
  </si>
  <si>
    <t xml:space="preserve">3 (2/1/2)</t>
  </si>
  <si>
    <t xml:space="preserve">2 (1/2/1 - 2e degré)</t>
  </si>
  <si>
    <t xml:space="preserve">1 (2/1/2)</t>
  </si>
  <si>
    <t xml:space="preserve">3 (2/2)</t>
  </si>
  <si>
    <t xml:space="preserve">2 (2/1/1)</t>
  </si>
  <si>
    <t xml:space="preserve">2 (fragmenté)</t>
  </si>
  <si>
    <t xml:space="preserve">1 (2/2)</t>
  </si>
  <si>
    <t xml:space="preserve">Tome 3</t>
  </si>
  <si>
    <t xml:space="preserve">2 (2/2/2)</t>
  </si>
  <si>
    <t xml:space="preserve">3 (1/2/1 - 2e degré)</t>
  </si>
  <si>
    <t xml:space="preserve">1 (injustifié)</t>
  </si>
  <si>
    <t xml:space="preserve">2 (1)</t>
  </si>
  <si>
    <t xml:space="preserve">1 (1/3/1)</t>
  </si>
  <si>
    <t xml:space="preserve">2 (2/2/2 - 2e degré)</t>
  </si>
  <si>
    <t xml:space="preserve">3 (fragmenté)</t>
  </si>
  <si>
    <t xml:space="preserve">Case occupée par un seul phylactère (strip 3)</t>
  </si>
  <si>
    <t xml:space="preserve">3 (2/2/1 - 2e degré)</t>
  </si>
  <si>
    <t xml:space="preserve">3 (1/3/1 - 2e degré)</t>
  </si>
  <si>
    <t xml:space="preserve">1 (2/2/2)</t>
  </si>
  <si>
    <t xml:space="preserve">1 (1)</t>
  </si>
  <si>
    <t xml:space="preserve">5 (2/1/2)</t>
  </si>
  <si>
    <t xml:space="preserve">2 (1/3/1 - 2e degré)</t>
  </si>
  <si>
    <t xml:space="preserve">4 (2/1/2)</t>
  </si>
  <si>
    <t xml:space="preserve">Le Mystère de la grande pyramide</t>
  </si>
  <si>
    <t xml:space="preserve">3, 4</t>
  </si>
  <si>
    <t xml:space="preserve">3 (injustifié)</t>
  </si>
  <si>
    <t xml:space="preserve">3 (2)</t>
  </si>
  <si>
    <t xml:space="preserve">4 (injustifié)</t>
  </si>
  <si>
    <t xml:space="preserve">4 (1/2/1)</t>
  </si>
  <si>
    <t xml:space="preserve">2 (1/1/2)</t>
  </si>
  <si>
    <t xml:space="preserve">Case sans cadre (strip 2) - Case ronde (strip 3)</t>
  </si>
  <si>
    <t xml:space="preserve">2 (injustifié)(fragmenté)</t>
  </si>
  <si>
    <t xml:space="preserve">1 (injusfitié)</t>
  </si>
  <si>
    <t xml:space="preserve">Reproduction de papyrus (strip 2)</t>
  </si>
  <si>
    <t xml:space="preserve">4 (justifié)</t>
  </si>
  <si>
    <t xml:space="preserve">4 (1/2/1 - 2e degré)</t>
  </si>
  <si>
    <t xml:space="preserve">2, 4</t>
  </si>
  <si>
    <t xml:space="preserve">3, 5</t>
  </si>
  <si>
    <t xml:space="preserve">5 (justifié)</t>
  </si>
  <si>
    <t xml:space="preserve">Petit déséquilibre strips 2 et 3 compensé par la symétrie.</t>
  </si>
  <si>
    <t xml:space="preserve">1, 3, 4</t>
  </si>
  <si>
    <t xml:space="preserve">3 (semi)</t>
  </si>
  <si>
    <t xml:space="preserve">1 (2)</t>
  </si>
  <si>
    <t xml:space="preserve">1 (semi)</t>
  </si>
  <si>
    <t xml:space="preserve">4 (2/2)</t>
  </si>
  <si>
    <t xml:space="preserve">2 (2/3/2)</t>
  </si>
  <si>
    <t xml:space="preserve">Case ronde superposée (strip 1)</t>
  </si>
  <si>
    <t xml:space="preserve">Case sans cadre</t>
  </si>
  <si>
    <t xml:space="preserve">Reproduction d'article de journal (strip 2)</t>
  </si>
  <si>
    <t xml:space="preserve">4 (1)</t>
  </si>
  <si>
    <t xml:space="preserve">Case ronde (strip 4)</t>
  </si>
  <si>
    <t xml:space="preserve">4 (2/2/2)</t>
  </si>
  <si>
    <t xml:space="preserve">1, 2, 3, 4</t>
  </si>
  <si>
    <t xml:space="preserve">3 (2/1)</t>
  </si>
  <si>
    <t xml:space="preserve">3 (justifié)(fragmenté)</t>
  </si>
  <si>
    <t xml:space="preserve">2 (1/2/1 - 2e degré) (texte)</t>
  </si>
  <si>
    <t xml:space="preserve">1 (1/2/1/1)</t>
  </si>
  <si>
    <t xml:space="preserve">1 (justifié)(fragmenté)</t>
  </si>
  <si>
    <t xml:space="preserve">Case onomatopée + texte (strip 4)</t>
  </si>
  <si>
    <t xml:space="preserve">4 (1/1/2/1) (texte)</t>
  </si>
  <si>
    <t xml:space="preserve">4 (justifié)(fragmenté)</t>
  </si>
  <si>
    <t xml:space="preserve">3 (1/2/1) (texte)</t>
  </si>
  <si>
    <t xml:space="preserve">4 (1/2/1 - 2e degré) (texte)</t>
  </si>
  <si>
    <t xml:space="preserve">3(1)</t>
  </si>
  <si>
    <t xml:space="preserve">4 (2/1/1/1) (texte)</t>
  </si>
  <si>
    <t xml:space="preserve">2, 3, 4</t>
  </si>
  <si>
    <t xml:space="preserve">4 (1/2/1/1) (texte)</t>
  </si>
  <si>
    <t xml:space="preserve">Fusion case 1 des strips 1 et 2</t>
  </si>
  <si>
    <t xml:space="preserve">2 (1/2/1/1) (texte)</t>
  </si>
  <si>
    <t xml:space="preserve">Case ronde (strip 4) - Case sans cadre (strip 4) - case superposée (strip 4)</t>
  </si>
  <si>
    <t xml:space="preserve">1 (1/1/2)</t>
  </si>
  <si>
    <t xml:space="preserve">Case ronde (strip 1)</t>
  </si>
  <si>
    <t xml:space="preserve">3 (2/2/2)</t>
  </si>
  <si>
    <t xml:space="preserve">Insertion de cases (strips 1 et 2) - Case ronde (strip 3) - case sans cadre (strip 3)</t>
  </si>
  <si>
    <t xml:space="preserve">Quasi-centrage visuel des 4 strips</t>
  </si>
  <si>
    <t xml:space="preserve">Case sans cadre (strip 3)</t>
  </si>
  <si>
    <t xml:space="preserve">Reproduction de papyrus (strip 4)</t>
  </si>
  <si>
    <t xml:space="preserve">1 (2/1/1)</t>
  </si>
  <si>
    <t xml:space="preserve">1 (injustifié)(fragmenté)</t>
  </si>
  <si>
    <t xml:space="preserve">Page sans texte narratif</t>
  </si>
  <si>
    <t xml:space="preserve">4 (1/1/2)</t>
  </si>
  <si>
    <t xml:space="preserve">Case sans cadre (strip 4)</t>
  </si>
  <si>
    <t xml:space="preserve">La Marque jaune</t>
  </si>
  <si>
    <t xml:space="preserve">Texte dans la gouttière (strip 2)</t>
  </si>
  <si>
    <t xml:space="preserve">3 (1/1/2)</t>
  </si>
  <si>
    <t xml:space="preserve">1 (1/2)</t>
  </si>
  <si>
    <t xml:space="preserve">Texte dans la gouttière (strip 1)</t>
  </si>
  <si>
    <t xml:space="preserve">Reproduction d'article de journal (strip 3)</t>
  </si>
  <si>
    <t xml:space="preserve">Texte dans la gouttière (strip 3)</t>
  </si>
  <si>
    <t xml:space="preserve">2 (1/2/2/2)</t>
  </si>
  <si>
    <t xml:space="preserve">3 (2/1/1)</t>
  </si>
  <si>
    <t xml:space="preserve">3 (injustifié)(fragmenté)</t>
  </si>
  <si>
    <t xml:space="preserve">1 (Justifié)(fragmenté)</t>
  </si>
  <si>
    <t xml:space="preserve">Reproduction d'une lettre (strip 4)</t>
  </si>
  <si>
    <t xml:space="preserve">Texte dans la gouttière (strip 1) élargie (strip 4)</t>
  </si>
  <si>
    <t xml:space="preserve">1 (1/1/1/2)</t>
  </si>
  <si>
    <t xml:space="preserve">Texte dans la gouttière élargie (strip 3)</t>
  </si>
  <si>
    <t xml:space="preserve">2 (1/2/2)</t>
  </si>
  <si>
    <t xml:space="preserve">2 (justifié)(fragmenté)</t>
  </si>
  <si>
    <t xml:space="preserve">3 (1/2/2)</t>
  </si>
  <si>
    <t xml:space="preserve">Case ronde et superposée (strip 2)</t>
  </si>
  <si>
    <t xml:space="preserve">2 (2/2/2) (texte)</t>
  </si>
  <si>
    <t xml:space="preserve">3 (1/2/1 - 2e degré) (texte)</t>
  </si>
  <si>
    <t xml:space="preserve">2 (1/1/2/1)</t>
  </si>
  <si>
    <t xml:space="preserve">Case ronde et superposée (strip 3)</t>
  </si>
  <si>
    <t xml:space="preserve">3 (2/2) (texte)</t>
  </si>
  <si>
    <t xml:space="preserve">Reproduction d'article de journal (strips 1 et 3)</t>
  </si>
  <si>
    <t xml:space="preserve">2 (1/2)</t>
  </si>
  <si>
    <t xml:space="preserve">1 (2/1 - 2e degré)</t>
  </si>
  <si>
    <t xml:space="preserve">2 (texte)</t>
  </si>
  <si>
    <t xml:space="preserve">3 (1/2)</t>
  </si>
  <si>
    <t xml:space="preserve">2 (2/1)</t>
  </si>
  <si>
    <t xml:space="preserve">2 (semi)(justifié)</t>
  </si>
  <si>
    <t xml:space="preserve">2 (1/2/1) (texte)</t>
  </si>
  <si>
    <t xml:space="preserve">Représentation d'une lettre (strip 1)</t>
  </si>
  <si>
    <t xml:space="preserve">Représentation d'une lettre (strip 3)</t>
  </si>
  <si>
    <t xml:space="preserve">3 (1/2/1/2/1) (texte)</t>
  </si>
  <si>
    <t xml:space="preserve">1 (semi)(justifié)</t>
  </si>
  <si>
    <t xml:space="preserve">Fusion des cases 1 des strips 2 et 3</t>
  </si>
  <si>
    <t xml:space="preserve">3 (2/1/1) (texte)</t>
  </si>
  <si>
    <t xml:space="preserve">1 (2/1/1 - 2e degré) (texte)</t>
  </si>
  <si>
    <t xml:space="preserve">1 (justifié) (fragmenté)</t>
  </si>
  <si>
    <t xml:space="preserve">Appel de note en gouttière (strip 3)</t>
  </si>
  <si>
    <t xml:space="preserve">3 (1/3/1) (texte)</t>
  </si>
  <si>
    <t xml:space="preserve">1 (1/1/2) (texte)</t>
  </si>
  <si>
    <t xml:space="preserve">1 (2/2/1) (texte)</t>
  </si>
  <si>
    <t xml:space="preserve">2 (2/3/1) (texte)</t>
  </si>
  <si>
    <t xml:space="preserve">2 (justifié</t>
  </si>
  <si>
    <t xml:space="preserve">1 (1/2/1/1) (texte)</t>
  </si>
  <si>
    <t xml:space="preserve">1, 2, 4</t>
  </si>
  <si>
    <t xml:space="preserve">3 (2/1 - 2e degré)</t>
  </si>
  <si>
    <t xml:space="preserve">3 (2/2/2) (texte)</t>
  </si>
  <si>
    <t xml:space="preserve">1 (1/2/2) (texte)</t>
  </si>
  <si>
    <t xml:space="preserve">1 (1/2/1) (texte)</t>
  </si>
  <si>
    <t xml:space="preserve">Bulle hors de la case (strip 2)</t>
  </si>
  <si>
    <t xml:space="preserve">Bulle de couleur et hors de la case (strip 4)</t>
  </si>
  <si>
    <t xml:space="preserve">L'Énigme de l'Atlantide</t>
  </si>
  <si>
    <t xml:space="preserve">1,2, 3, 4</t>
  </si>
  <si>
    <t xml:space="preserve">Annotation dans la gouttière (strip 2)</t>
  </si>
  <si>
    <t xml:space="preserve">Annotation dans la gouttière (strip 3)</t>
  </si>
  <si>
    <t xml:space="preserve">Reproduction d'article de journal (strip 1)</t>
  </si>
  <si>
    <t xml:space="preserve">1 (2/1/1) (texte)</t>
  </si>
  <si>
    <t xml:space="preserve">Annotation dans la gouttière (strip 4)</t>
  </si>
  <si>
    <t xml:space="preserve">2 (3/1 - 2e degré) (texte)</t>
  </si>
  <si>
    <t xml:space="preserve">3 (1/2) (texte)</t>
  </si>
  <si>
    <t xml:space="preserve">Annotation dans la gouttière (strips 1 et 4)</t>
  </si>
  <si>
    <t xml:space="preserve">2 (3/1/2) (texte)</t>
  </si>
  <si>
    <t xml:space="preserve">Fusion verticale de la case 1 des strips 1 et 2</t>
  </si>
  <si>
    <t xml:space="preserve">2 (1/1/2/1)(texte)</t>
  </si>
  <si>
    <t xml:space="preserve">1 (semi)(justifié)(fragmenté)</t>
  </si>
  <si>
    <t xml:space="preserve">3 (1/2/1)(texte)</t>
  </si>
  <si>
    <t xml:space="preserve">4 (1/2/1)(texte)</t>
  </si>
  <si>
    <t xml:space="preserve">2 (1/1/2)(texte)</t>
  </si>
  <si>
    <t xml:space="preserve">1 (1/1/2)(texte)</t>
  </si>
  <si>
    <t xml:space="preserve">4 (1/3/1)(texte)</t>
  </si>
  <si>
    <t xml:space="preserve">1 (1/2/1)(texte)</t>
  </si>
  <si>
    <t xml:space="preserve">4 (1/1/2)(texte)</t>
  </si>
  <si>
    <t xml:space="preserve">4 (1/2/1/1)(texte)</t>
  </si>
  <si>
    <t xml:space="preserve">4 (2/1/1/1)(texte)</t>
  </si>
  <si>
    <t xml:space="preserve">Appel de notes en gouttière (strips 1/2)</t>
  </si>
  <si>
    <t xml:space="preserve">1 (1/2/2)(texte)</t>
  </si>
  <si>
    <t xml:space="preserve">Annotation dans la gouttière (strip 1)</t>
  </si>
  <si>
    <t xml:space="preserve">4 (semi)</t>
  </si>
  <si>
    <t xml:space="preserve">1, 5</t>
  </si>
  <si>
    <t xml:space="preserve">2 (2/1/2)(texte)</t>
  </si>
  <si>
    <t xml:space="preserve">3 (2/1/1/1)(texte)</t>
  </si>
  <si>
    <t xml:space="preserve">Fusion des cases 4 du strip 2 et 5 du strip 3</t>
  </si>
  <si>
    <t xml:space="preserve">4 (1/2)</t>
  </si>
  <si>
    <t xml:space="preserve">4 (injustifié)(fragmenté)</t>
  </si>
  <si>
    <t xml:space="preserve">3 (1/1/2)(texte)</t>
  </si>
  <si>
    <t xml:space="preserve">2 (2/1/1)(texte)</t>
  </si>
  <si>
    <t xml:space="preserve">1 (2/1/1)(texte)</t>
  </si>
  <si>
    <t xml:space="preserve">2 (2/2/2)(texte)</t>
  </si>
  <si>
    <t xml:space="preserve">3 (2/2/1)(texte)</t>
  </si>
  <si>
    <t xml:space="preserve">2 (1/3/1)(texte)</t>
  </si>
  <si>
    <t xml:space="preserve">1, 4</t>
  </si>
  <si>
    <t xml:space="preserve">4 (2/2/2)(texte)</t>
  </si>
  <si>
    <t xml:space="preserve">1(justifié)</t>
  </si>
  <si>
    <t xml:space="preserve">2 (1/1/1/2)</t>
  </si>
  <si>
    <t xml:space="preserve">2 (3/1/2)(texte)</t>
  </si>
  <si>
    <t xml:space="preserve">2 (1/1/1/3)</t>
  </si>
  <si>
    <t xml:space="preserve">4 (2/1/1)</t>
  </si>
  <si>
    <t xml:space="preserve">4 (semi)(fragmenté)</t>
  </si>
  <si>
    <t xml:space="preserve">Les strips 2 et 3 n'en font-ils qu'un ?</t>
  </si>
  <si>
    <t xml:space="preserve">2 (1/2)(texte)</t>
  </si>
  <si>
    <t xml:space="preserve">3 (2/1/1)(texte)</t>
  </si>
  <si>
    <t xml:space="preserve">Le strip 3 doit-il être décomposé en deux bandes ?</t>
  </si>
  <si>
    <t xml:space="preserve">4 (2/1/1)(texte)</t>
  </si>
  <si>
    <t xml:space="preserve">3 (3/2/2 - 2e degré)</t>
  </si>
  <si>
    <t xml:space="preserve">Affolement de la composition dans la scène de bataille (strip 3)</t>
  </si>
  <si>
    <t xml:space="preserve">3 (2/1/2 - 2e degré)</t>
  </si>
  <si>
    <t xml:space="preserve">3 (1/2 - 2e degré)</t>
  </si>
  <si>
    <t xml:space="preserve">2 (jusitifié)</t>
  </si>
  <si>
    <t xml:space="preserve">Case finale ronde, chevauchant le strip supérieur. Bulles sortant de la case</t>
  </si>
  <si>
    <t xml:space="preserve">S.O.S. Météores</t>
  </si>
  <si>
    <t xml:space="preserve">Reproduction d'articles (strip 1)</t>
  </si>
  <si>
    <t xml:space="preserve">4 (fragmenté)</t>
  </si>
  <si>
    <t xml:space="preserve">1 (1/2 - 2e degré)</t>
  </si>
  <si>
    <t xml:space="preserve">Texte dans la gouttière (strip 4)</t>
  </si>
  <si>
    <t xml:space="preserve">1, 2, 3,  4</t>
  </si>
  <si>
    <t xml:space="preserve">1 (semi)(injustifié)</t>
  </si>
  <si>
    <t xml:space="preserve">3 (semi)(justifié)</t>
  </si>
  <si>
    <t xml:space="preserve">I (injustifié)</t>
  </si>
  <si>
    <t xml:space="preserve">Une seule case décomposée en 3 vignettes, représentant 3 écrans de TV (strip 3)</t>
  </si>
  <si>
    <t xml:space="preserve">1 (2/1)(texte)</t>
  </si>
  <si>
    <t xml:space="preserve">Une seule case décomposée en 2 vignettes, représentant 2 écrans de TV (strip 1)</t>
  </si>
  <si>
    <t xml:space="preserve">4 (semi)(justifié)</t>
  </si>
  <si>
    <t xml:space="preserve">3 (justifié</t>
  </si>
  <si>
    <t xml:space="preserve">4 (justifé)(fragmenté)</t>
  </si>
  <si>
    <t xml:space="preserve">4 (1/1/2/1)(texte)</t>
  </si>
  <si>
    <t xml:space="preserve">1(justifié)(fragmenté)</t>
  </si>
  <si>
    <t xml:space="preserve">Appel de note en gouttière (strips 1-2)</t>
  </si>
  <si>
    <t xml:space="preserve">Gros plan sur un message codé (strip 4)</t>
  </si>
  <si>
    <t xml:space="preserve">Appel de note en gouttière (strips 3-4)</t>
  </si>
  <si>
    <t xml:space="preserve">Appel de note en gouttière (strip 1-2)</t>
  </si>
  <si>
    <t xml:space="preserve">Appel de note en gouttière (strip 3-4)</t>
  </si>
  <si>
    <t xml:space="preserve">2 (1/2/2)(texte)</t>
  </si>
  <si>
    <t xml:space="preserve">3 (1/2/2 - 2e degré)</t>
  </si>
  <si>
    <t xml:space="preserve">Gros plan sur mesage codé (strip 2)</t>
  </si>
  <si>
    <t xml:space="preserve">2 (1/2/1/2)(texte)</t>
  </si>
  <si>
    <t xml:space="preserve">Bandeau de texte se superposant aux quatre cases (strip 1)</t>
  </si>
  <si>
    <t xml:space="preserve">4 (1/2/1 - 2e degré)(texte)</t>
  </si>
  <si>
    <t xml:space="preserve">Gros plan sur un micro avec récitatif et bulle (strip 3)</t>
  </si>
  <si>
    <t xml:space="preserve">3 (2/2 - 3e degré)(texte)</t>
  </si>
  <si>
    <t xml:space="preserve">3 (2/1/2)(texte)</t>
  </si>
  <si>
    <t xml:space="preserve">2 (2/1/1/1)(texte)</t>
  </si>
  <si>
    <t xml:space="preserve">Le Piège diabolique</t>
  </si>
  <si>
    <t xml:space="preserve">1 (2/2)(texte)</t>
  </si>
  <si>
    <t xml:space="preserve">2 (3)</t>
  </si>
  <si>
    <t xml:space="preserve">Reproduction d'une lettre en plein case (strip 3)</t>
  </si>
  <si>
    <t xml:space="preserve">1 (1/4/1)(texte)</t>
  </si>
  <si>
    <t xml:space="preserve">2 (2/1 - 3e degré)(texte)</t>
  </si>
  <si>
    <t xml:space="preserve">Reproduction d'une page d'un guide en pleine case (strip 2)</t>
  </si>
  <si>
    <t xml:space="preserve">3 (2/1)(texte)</t>
  </si>
  <si>
    <t xml:space="preserve">2 (hauteur)</t>
  </si>
  <si>
    <t xml:space="preserve">3 (2/2/4)(texte)</t>
  </si>
  <si>
    <t xml:space="preserve">3 (4)</t>
  </si>
  <si>
    <t xml:space="preserve">1 (2/2/2)(texte)</t>
  </si>
  <si>
    <t xml:space="preserve">1 (3)</t>
  </si>
  <si>
    <t xml:space="preserve">2 (1/2 - 3e degré)(texte)</t>
  </si>
  <si>
    <t xml:space="preserve">Reproduction d'une lettre en plein case (strip 2)</t>
  </si>
  <si>
    <t xml:space="preserve">3 (2/3/2)(texte)</t>
  </si>
  <si>
    <t xml:space="preserve">2 (2/2/3)(texte)</t>
  </si>
  <si>
    <t xml:space="preserve">2 (4)</t>
  </si>
  <si>
    <t xml:space="preserve">3 (1/3/2)(texte)</t>
  </si>
  <si>
    <t xml:space="preserve">3 (3)</t>
  </si>
  <si>
    <t xml:space="preserve">2 (2/4/4)(texte)</t>
  </si>
  <si>
    <t xml:space="preserve">2 (5)</t>
  </si>
  <si>
    <t xml:space="preserve">3 (2/2/2/2)(texte)</t>
  </si>
  <si>
    <t xml:space="preserve">1 (2/3/2)(texte)</t>
  </si>
  <si>
    <t xml:space="preserve">2 (2/4/2)(texte)</t>
  </si>
  <si>
    <t xml:space="preserve">2 (4/2/2)(texte)</t>
  </si>
  <si>
    <t xml:space="preserve">2 (4/2)(texte)</t>
  </si>
  <si>
    <t xml:space="preserve">3 (2/2/3)(texte)</t>
  </si>
  <si>
    <t xml:space="preserve">2 (4/2/3)(texte)</t>
  </si>
  <si>
    <t xml:space="preserve">3 (2/4/2)(texte)</t>
  </si>
  <si>
    <t xml:space="preserve">1 (2/4/2)(texte)</t>
  </si>
  <si>
    <t xml:space="preserve">1 (4)</t>
  </si>
  <si>
    <t xml:space="preserve">Gros plan sur un cadran ne présentant que des chiffres (strip 1)</t>
  </si>
  <si>
    <t xml:space="preserve">2 (2/2/2/2)(texte)</t>
  </si>
  <si>
    <t xml:space="preserve">3 (2/2)(texte)</t>
  </si>
  <si>
    <t xml:space="preserve">1 (2/2/2/1)(texte)</t>
  </si>
  <si>
    <t xml:space="preserve">2 (2/3/1)(texte)</t>
  </si>
  <si>
    <t xml:space="preserve">3 (2/2/2)(texte)</t>
  </si>
  <si>
    <t xml:space="preserve">2 (2/3/2)(texte)</t>
  </si>
  <si>
    <t xml:space="preserve">2 (2/2 - 3e degré)(texte)</t>
  </si>
  <si>
    <t xml:space="preserve">2 (2/2)(texte)</t>
  </si>
  <si>
    <t xml:space="preserve">2 (3/2)(texte)</t>
  </si>
  <si>
    <t xml:space="preserve">1 (3/2/2)(texte)</t>
  </si>
  <si>
    <t xml:space="preserve">1 (2/2/1)(texte)</t>
  </si>
  <si>
    <t xml:space="preserve">2 (2/2/1)(texte)</t>
  </si>
  <si>
    <t xml:space="preserve">1 (2/4/1)(texte)</t>
  </si>
  <si>
    <t xml:space="preserve">3 (2/4)(texte)</t>
  </si>
  <si>
    <t xml:space="preserve">1 (2/2/3)(texte)</t>
  </si>
  <si>
    <t xml:space="preserve">1 (2/2 - 3e degré)(texte)</t>
  </si>
  <si>
    <t xml:space="preserve">1 (2/3)(texte)</t>
  </si>
  <si>
    <t xml:space="preserve">3 (hauteur)</t>
  </si>
  <si>
    <t xml:space="preserve">1 (4/2)(texte)</t>
  </si>
  <si>
    <t xml:space="preserve">3 (1/2/2 - 2e degré)(texte)</t>
  </si>
  <si>
    <t xml:space="preserve">1 (hauteur)</t>
  </si>
  <si>
    <t xml:space="preserve">3 (2/3)(texte)</t>
  </si>
  <si>
    <t xml:space="preserve">Gros plan sur page de livre (strip 1)</t>
  </si>
  <si>
    <t xml:space="preserve">3 (3/2/2)(texte)</t>
  </si>
  <si>
    <t xml:space="preserve">1 (2/1/2)(texte)</t>
  </si>
  <si>
    <t xml:space="preserve">2 (2)(texte)</t>
  </si>
  <si>
    <t xml:space="preserve">4 (2/2)(texte)</t>
  </si>
  <si>
    <t xml:space="preserve">4 (2)</t>
  </si>
  <si>
    <t xml:space="preserve">Les textes occupent plus de la moitié de la planche</t>
  </si>
  <si>
    <t xml:space="preserve">3 (1/2 - 3e degré)(texte)</t>
  </si>
  <si>
    <t xml:space="preserve">3 (semi)(justifié) (fragmenté)</t>
  </si>
  <si>
    <t xml:space="preserve">Case insérée dans le coin d'une autres (strip 3)</t>
  </si>
  <si>
    <t xml:space="preserve">2 (2/4)(texte)</t>
  </si>
  <si>
    <t xml:space="preserve">2 (2/2/2/1)(texte)</t>
  </si>
  <si>
    <t xml:space="preserve">3 (1/2/2)(texte)</t>
  </si>
  <si>
    <t xml:space="preserve">1 (justifé)</t>
  </si>
  <si>
    <t xml:space="preserve">2 (2/3)(texte)</t>
  </si>
  <si>
    <t xml:space="preserve">3 (jusitifié)</t>
  </si>
  <si>
    <t xml:space="preserve">Case onomatopée (strip 3)</t>
  </si>
  <si>
    <t xml:space="preserve">1 (4/2/2)(texte)</t>
  </si>
  <si>
    <t xml:space="preserve">Case avec uniquement des bulles (strip 1)</t>
  </si>
  <si>
    <t xml:space="preserve">3 (2/2 - 2e degré)</t>
  </si>
  <si>
    <t xml:space="preserve">1 (2/2/2/2)(texte)</t>
  </si>
  <si>
    <t xml:space="preserve">2 (justifé)</t>
  </si>
  <si>
    <t xml:space="preserve">2 (1/2/1)(texte)</t>
  </si>
  <si>
    <t xml:space="preserve">3 (1/4/2)(texte)</t>
  </si>
  <si>
    <t xml:space="preserve">2 (semi)(fragmenté)</t>
  </si>
  <si>
    <t xml:space="preserve">1 (2/3)texte)</t>
  </si>
  <si>
    <t xml:space="preserve">2 (3/1)(texte)</t>
  </si>
  <si>
    <t xml:space="preserve">Reproduction d'un article de journal en pleine case (strip 2)</t>
  </si>
  <si>
    <t xml:space="preserve">L'affaire du collier</t>
  </si>
  <si>
    <t xml:space="preserve">Reproduction d'une coupure de presse (strip 2)</t>
  </si>
  <si>
    <t xml:space="preserve">3 (1/2)(texte)</t>
  </si>
  <si>
    <t xml:space="preserve">Appel de note en marge</t>
  </si>
  <si>
    <t xml:space="preserve">Case onomatopée (strip 4)</t>
  </si>
  <si>
    <t xml:space="preserve">4 (3)</t>
  </si>
  <si>
    <t xml:space="preserve">4 (2/1/1/)(texte)</t>
  </si>
  <si>
    <t xml:space="preserve">4 (2/1/2)(texte)</t>
  </si>
  <si>
    <t xml:space="preserve">4 (2/2/1)(texte)</t>
  </si>
  <si>
    <t xml:space="preserve">Message manuscrit en gros plan (strip 1)</t>
  </si>
  <si>
    <t xml:space="preserve">Case sans cadre (strip 2)</t>
  </si>
  <si>
    <t xml:space="preserve">4 (injustifé)</t>
  </si>
  <si>
    <t xml:space="preserve">2 (2/1)(texte)</t>
  </si>
  <si>
    <t xml:space="preserve">Case sans cadre (strip 1)</t>
  </si>
  <si>
    <t xml:space="preserve">4 (2/3/2)(texte)</t>
  </si>
  <si>
    <t xml:space="preserve">4 (4)</t>
  </si>
  <si>
    <t xml:space="preserve">3 (1/1/1 - 2e degré)</t>
  </si>
  <si>
    <t xml:space="preserve">2 (semi)</t>
  </si>
  <si>
    <t xml:space="preserve">4 (2/1)(texte)</t>
  </si>
  <si>
    <t xml:space="preserve">4 justifié)(fragmenté)</t>
  </si>
  <si>
    <t xml:space="preserve">Case onomatopée et bulle (strip 4)</t>
  </si>
  <si>
    <t xml:space="preserve">4 (1/2/2)(texte)</t>
  </si>
  <si>
    <t xml:space="preserve">2 (1/2/1/1)(texte)</t>
  </si>
  <si>
    <t xml:space="preserve">1 (2)(texte)</t>
  </si>
  <si>
    <t xml:space="preserve">2) (2/1)(texte)</t>
  </si>
  <si>
    <t xml:space="preserve">4 (2/1/2/2)(texte)</t>
  </si>
  <si>
    <t xml:space="preserve">1 (1/3/2)(texte)</t>
  </si>
  <si>
    <t xml:space="preserve">Case sans cadre (strips 1 et 4)</t>
  </si>
  <si>
    <t xml:space="preserve">4 1)</t>
  </si>
  <si>
    <t xml:space="preserve">Cases sans cadre (strips 1 et 4)</t>
  </si>
  <si>
    <t xml:space="preserve">Fusion de la case 1 du strip 4 avec le strip 3</t>
  </si>
  <si>
    <t xml:space="preserve">1, 2,  3, 4</t>
  </si>
  <si>
    <t xml:space="preserve">Cases sans cadre (strips 1 et 2)</t>
  </si>
  <si>
    <t xml:space="preserve">4 (1/2)(texte)</t>
  </si>
  <si>
    <t xml:space="preserve">Cases sans cadre (strips 2 et 3)</t>
  </si>
  <si>
    <t xml:space="preserve">Cases sans cadre (strips 2 et 4)</t>
  </si>
  <si>
    <t xml:space="preserve">Fusion de la première case des strips 1 et 2</t>
  </si>
  <si>
    <t xml:space="preserve">Case sans cadre (strip )</t>
  </si>
  <si>
    <t xml:space="preserve">2 (2/1/2/1)(texte)</t>
  </si>
  <si>
    <t xml:space="preserve">Cases sans cadre (strips 1, 2  et 4)</t>
  </si>
  <si>
    <t xml:space="preserve">3 (semi)(fragmenté)</t>
  </si>
  <si>
    <t xml:space="preserve">Cases sans cadre (strips 1 et 3)</t>
  </si>
  <si>
    <t xml:space="preserve">3 (1/2/2/2)(texte)</t>
  </si>
  <si>
    <t xml:space="preserve">Cases sans cadre (strips 1, 3  et 4)</t>
  </si>
  <si>
    <t xml:space="preserve">4 (2/1)(texte</t>
  </si>
  <si>
    <t xml:space="preserve">4 (2/1/1)texte)</t>
  </si>
  <si>
    <t xml:space="preserve">1 (semi)(fragmenté)</t>
  </si>
  <si>
    <t xml:space="preserve">Les 3 formules du professeur Satô</t>
  </si>
  <si>
    <t xml:space="preserve">Appel de notes en zone de texte (strips 2 et 3)</t>
  </si>
  <si>
    <t xml:space="preserve">Appel de notes en zone de texte non remplie et en marge (strip 3)</t>
  </si>
  <si>
    <t xml:space="preserve">Appel de notes en zone de texte non remplie et en marge (strips 3 et 4)</t>
  </si>
  <si>
    <t xml:space="preserve">Appel de notes en marge (strip 3)</t>
  </si>
  <si>
    <t xml:space="preserve">Bulle chapeautant trois cases (strip 2)</t>
  </si>
  <si>
    <t xml:space="preserve">Appel de notes en marge (strip 1, 2 et 3) - Incohérences dans la numérotation</t>
  </si>
  <si>
    <t xml:space="preserve">Case disposant d'une zone de texte en haut et en bas (strip 2)</t>
  </si>
  <si>
    <t xml:space="preserve">Cases sans cadre (strips 1, 2 et 3)</t>
  </si>
  <si>
    <t xml:space="preserve">Appel de note en marge (strip 3)</t>
  </si>
  <si>
    <t xml:space="preserve">Appels de note en marge (strip 4)</t>
  </si>
  <si>
    <t xml:space="preserve">Appel de note en marge (strip 1)</t>
  </si>
  <si>
    <t xml:space="preserve">Cases sans cadre (strips 3 et 4)</t>
  </si>
  <si>
    <t xml:space="preserve">3 (1/2 - 2e degré)(texte)</t>
  </si>
  <si>
    <t xml:space="preserve">Cases sans cadre (strip 3 et 4)</t>
  </si>
  <si>
    <t xml:space="preserve">Cases sans cadre (strips 2, 3 et 4)</t>
  </si>
  <si>
    <t xml:space="preserve">Appels de notes en marge (strips 1 et 3)</t>
  </si>
  <si>
    <t xml:space="preserve">Appels de notes en marge (strip 2)</t>
  </si>
  <si>
    <t xml:space="preserve">Appels de notes en marge (strips 2 et 3)</t>
  </si>
  <si>
    <t xml:space="preserve">Cases sans cadre (strips 1, 2 et 4)</t>
  </si>
  <si>
    <t xml:space="preserve">Appels de notes en marge (strips 1, 3 et 4)</t>
  </si>
  <si>
    <t xml:space="preserve">2 vignettes fondues en une seule (voir le strip 2)</t>
  </si>
  <si>
    <t xml:space="preserve">Les deux cases de chacune des deux colonnes du strip 2/2 n'ont pas la même largeur</t>
  </si>
  <si>
    <t xml:space="preserve">Case texte occupant une bande entière et séparant les strip 2 et 4 (strip 3)</t>
  </si>
  <si>
    <t xml:space="preserve">Cases sans cadre (strip 2) - Les deux cases sont superposées - Rappelle la fusion de deux vignettes en 37/2</t>
  </si>
  <si>
    <t xml:space="preserve">Appel de note en marge (strip 2)</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0.0"/>
    <numFmt numFmtId="169" formatCode="0"/>
    <numFmt numFmtId="170" formatCode="_-* #,##0.00&quot; F&quot;_-;\-* #,##0.00&quot; F&quot;_-;_-* \-??&quot; F&quot;_-;_-@_-"/>
    <numFmt numFmtId="171" formatCode="_-* #,##0.0&quot; F&quot;_-;\-* #,##0.0&quot; F&quot;_-;_-* \-??&quot; F&quot;_-;_-@_-"/>
    <numFmt numFmtId="172" formatCode="[$-409]m/d/yyyy"/>
  </numFmts>
  <fonts count="14">
    <font>
      <sz val="9"/>
      <name val="Arial"/>
      <family val="0"/>
    </font>
    <font>
      <sz val="10"/>
      <name val="Arial"/>
      <family val="0"/>
    </font>
    <font>
      <sz val="10"/>
      <name val="Arial"/>
      <family val="0"/>
    </font>
    <font>
      <sz val="10"/>
      <name val="Arial"/>
      <family val="0"/>
    </font>
    <font>
      <b val="true"/>
      <sz val="18"/>
      <name val="Arial"/>
      <family val="0"/>
    </font>
    <font>
      <sz val="12"/>
      <name val="Arial"/>
      <family val="0"/>
    </font>
    <font>
      <i val="true"/>
      <sz val="12"/>
      <name val="Arial"/>
      <family val="0"/>
    </font>
    <font>
      <b val="true"/>
      <sz val="12"/>
      <color rgb="FFFFFFFF"/>
      <name val="Geneva"/>
      <family val="0"/>
    </font>
    <font>
      <b val="true"/>
      <sz val="9"/>
      <name val="Geneva"/>
      <family val="0"/>
    </font>
    <font>
      <b val="true"/>
      <sz val="9"/>
      <color rgb="FFFFFFFF"/>
      <name val="Geneva"/>
      <family val="0"/>
    </font>
    <font>
      <sz val="9"/>
      <name val="Geneva"/>
      <family val="0"/>
    </font>
    <font>
      <sz val="9"/>
      <color rgb="FFDD0806"/>
      <name val="Geneva"/>
      <family val="0"/>
    </font>
    <font>
      <sz val="9"/>
      <color rgb="FF000000"/>
      <name val="Geneva"/>
      <family val="0"/>
    </font>
    <font>
      <sz val="9"/>
      <color rgb="FFFFFFFF"/>
      <name val="Geneva"/>
      <family val="0"/>
    </font>
  </fonts>
  <fills count="5">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65" fontId="0" fillId="3" borderId="4" xfId="0" applyFont="false" applyBorder="true" applyAlignment="true" applyProtection="false">
      <alignment horizontal="center" vertical="bottom" textRotation="0" wrapText="false" indent="0" shrinkToFit="false"/>
      <protection locked="true" hidden="false"/>
    </xf>
    <xf numFmtId="165" fontId="0" fillId="3" borderId="5" xfId="0" applyFont="false" applyBorder="true" applyAlignment="true" applyProtection="false">
      <alignment horizontal="center" vertical="bottom" textRotation="0" wrapText="false" indent="0" shrinkToFit="false"/>
      <protection locked="true" hidden="false"/>
    </xf>
    <xf numFmtId="165" fontId="0" fillId="3"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6" fontId="0" fillId="3" borderId="7" xfId="0" applyFont="false" applyBorder="true" applyAlignment="true" applyProtection="false">
      <alignment horizontal="center"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6" fontId="0" fillId="3" borderId="8" xfId="0" applyFont="false" applyBorder="true" applyAlignment="true" applyProtection="false">
      <alignment horizontal="center" vertical="bottom" textRotation="0" wrapText="false" indent="0" shrinkToFit="false"/>
      <protection locked="true" hidden="false"/>
    </xf>
    <xf numFmtId="165" fontId="0" fillId="3" borderId="7"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0" fillId="3" borderId="8" xfId="0" applyFont="false" applyBorder="true" applyAlignment="true" applyProtection="false">
      <alignment horizontal="center" vertical="bottom" textRotation="0" wrapText="false" indent="0" shrinkToFit="false"/>
      <protection locked="true" hidden="false"/>
    </xf>
    <xf numFmtId="167" fontId="0" fillId="3" borderId="7" xfId="0" applyFont="fals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true" applyProtection="false">
      <alignment horizontal="center" vertical="bottom" textRotation="0" wrapText="false" indent="0" shrinkToFit="false"/>
      <protection locked="true" hidden="false"/>
    </xf>
    <xf numFmtId="167" fontId="0" fillId="3" borderId="8"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center" vertical="bottom" textRotation="0" wrapText="false" indent="0" shrinkToFit="false"/>
      <protection locked="true" hidden="false"/>
    </xf>
    <xf numFmtId="168" fontId="0" fillId="3" borderId="0" xfId="0" applyFont="false" applyBorder="true" applyAlignment="true" applyProtection="false">
      <alignment horizontal="center" vertical="bottom" textRotation="0" wrapText="false" indent="0" shrinkToFit="false"/>
      <protection locked="true" hidden="false"/>
    </xf>
    <xf numFmtId="168" fontId="0" fillId="3" borderId="8" xfId="0" applyFont="false" applyBorder="true" applyAlignment="true" applyProtection="false">
      <alignment horizontal="center" vertical="bottom" textRotation="0" wrapText="false" indent="0" shrinkToFit="false"/>
      <protection locked="true" hidden="false"/>
    </xf>
    <xf numFmtId="169" fontId="0" fillId="3" borderId="0" xfId="0" applyFont="false" applyBorder="true" applyAlignment="true" applyProtection="false">
      <alignment horizontal="center" vertical="bottom" textRotation="0" wrapText="false" indent="0" shrinkToFit="false"/>
      <protection locked="true" hidden="false"/>
    </xf>
    <xf numFmtId="169" fontId="0" fillId="3" borderId="8" xfId="0" applyFont="false" applyBorder="true" applyAlignment="true" applyProtection="false">
      <alignment horizontal="center" vertical="bottom" textRotation="0" wrapText="false" indent="0" shrinkToFit="false"/>
      <protection locked="true" hidden="false"/>
    </xf>
    <xf numFmtId="169" fontId="0" fillId="3" borderId="7" xfId="0" applyFont="false" applyBorder="true" applyAlignment="true" applyProtection="false">
      <alignment horizontal="center" vertical="bottom" textRotation="0" wrapText="false" indent="0" shrinkToFit="false"/>
      <protection locked="true" hidden="false"/>
    </xf>
    <xf numFmtId="167" fontId="0" fillId="3" borderId="9" xfId="0" applyFont="false" applyBorder="true" applyAlignment="true" applyProtection="false">
      <alignment horizontal="center" vertical="bottom" textRotation="0" wrapText="false" indent="0" shrinkToFit="false"/>
      <protection locked="true" hidden="false"/>
    </xf>
    <xf numFmtId="167" fontId="0" fillId="3" borderId="10" xfId="19" applyFont="true" applyBorder="true" applyAlignment="true" applyProtection="true">
      <alignment horizontal="center" vertical="bottom" textRotation="0" wrapText="false" indent="0" shrinkToFit="false"/>
      <protection locked="true" hidden="false"/>
    </xf>
    <xf numFmtId="167" fontId="0" fillId="3" borderId="11" xfId="19" applyFont="true" applyBorder="true" applyAlignment="true" applyProtection="true">
      <alignment horizontal="center" vertical="bottom" textRotation="0" wrapText="false" indent="0" shrinkToFit="false"/>
      <protection locked="true" hidden="false"/>
    </xf>
    <xf numFmtId="167" fontId="0" fillId="3" borderId="9"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5" fontId="10" fillId="3" borderId="12" xfId="0" applyFont="true" applyBorder="true" applyAlignment="true" applyProtection="false">
      <alignment horizontal="center" vertical="bottom" textRotation="0" wrapText="false" indent="0" shrinkToFit="false"/>
      <protection locked="true" hidden="false"/>
    </xf>
    <xf numFmtId="165" fontId="10" fillId="3" borderId="4" xfId="0" applyFont="true" applyBorder="true" applyAlignment="true" applyProtection="false">
      <alignment horizontal="center" vertical="bottom" textRotation="0" wrapText="false" indent="0" shrinkToFit="false"/>
      <protection locked="true" hidden="false"/>
    </xf>
    <xf numFmtId="165" fontId="10" fillId="3" borderId="5" xfId="0" applyFont="true" applyBorder="true" applyAlignment="true" applyProtection="false">
      <alignment horizontal="center" vertical="bottom" textRotation="0" wrapText="false" indent="0" shrinkToFit="false"/>
      <protection locked="true" hidden="false"/>
    </xf>
    <xf numFmtId="165" fontId="10" fillId="3" borderId="6"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5" fontId="11" fillId="3" borderId="8" xfId="0" applyFont="tru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5" fontId="11" fillId="3" borderId="7" xfId="0" applyFont="true" applyBorder="true" applyAlignment="true" applyProtection="false">
      <alignment horizontal="center" vertical="bottom" textRotation="0" wrapText="false" indent="0" shrinkToFit="false"/>
      <protection locked="true" hidden="false"/>
    </xf>
    <xf numFmtId="165" fontId="10" fillId="3" borderId="8" xfId="0" applyFont="true" applyBorder="true" applyAlignment="true" applyProtection="false">
      <alignment horizontal="center" vertical="bottom" textRotation="0" wrapText="false" indent="0" shrinkToFit="false"/>
      <protection locked="true" hidden="false"/>
    </xf>
    <xf numFmtId="165" fontId="12" fillId="3" borderId="8" xfId="0"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1" fillId="3" borderId="0" xfId="0" applyFont="tru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5" fontId="11" fillId="3" borderId="13" xfId="0" applyFont="true" applyBorder="true" applyAlignment="true" applyProtection="false">
      <alignment horizontal="center" vertical="bottom" textRotation="0" wrapText="false" indent="0" shrinkToFit="false"/>
      <protection locked="true" hidden="false"/>
    </xf>
    <xf numFmtId="165" fontId="10" fillId="3" borderId="13" xfId="0" applyFont="true" applyBorder="true" applyAlignment="true" applyProtection="false">
      <alignment horizontal="center" vertical="bottom" textRotation="0" wrapText="false" indent="0" shrinkToFit="false"/>
      <protection locked="true" hidden="false"/>
    </xf>
    <xf numFmtId="165" fontId="11" fillId="3"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true" applyProtection="false">
      <alignment horizontal="center" vertical="bottom" textRotation="0" wrapText="false" indent="0" shrinkToFit="false"/>
      <protection locked="true" hidden="false"/>
    </xf>
    <xf numFmtId="164" fontId="0" fillId="4"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5" fontId="0" fillId="0" borderId="15" xfId="0" applyFont="fals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7" fontId="10" fillId="3" borderId="7" xfId="19" applyFont="true" applyBorder="true" applyAlignment="true" applyProtection="true">
      <alignment horizontal="center" vertical="bottom" textRotation="0" wrapText="false" indent="0" shrinkToFit="false"/>
      <protection locked="true" hidden="false"/>
    </xf>
    <xf numFmtId="167" fontId="10" fillId="3" borderId="0" xfId="19" applyFont="true" applyBorder="true" applyAlignment="true" applyProtection="true">
      <alignment horizontal="center" vertical="bottom" textRotation="0" wrapText="false" indent="0" shrinkToFit="false"/>
      <protection locked="true" hidden="false"/>
    </xf>
    <xf numFmtId="167" fontId="10" fillId="3" borderId="8" xfId="19" applyFont="true" applyBorder="true" applyAlignment="true" applyProtection="true">
      <alignment horizontal="center" vertical="bottom" textRotation="0" wrapText="false" indent="0" shrinkToFit="false"/>
      <protection locked="true" hidden="false"/>
    </xf>
    <xf numFmtId="167" fontId="10" fillId="3" borderId="13" xfId="19" applyFont="true" applyBorder="true" applyAlignment="true" applyProtection="true">
      <alignment horizontal="center" vertical="bottom" textRotation="0" wrapText="false" indent="0" shrinkToFit="false"/>
      <protection locked="true" hidden="false"/>
    </xf>
    <xf numFmtId="167" fontId="0" fillId="3" borderId="13" xfId="0" applyFont="fals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5" fontId="0" fillId="3" borderId="9" xfId="0" applyFont="false" applyBorder="true" applyAlignment="true" applyProtection="false">
      <alignment horizontal="center" vertical="bottom" textRotation="0" wrapText="false" indent="0" shrinkToFit="false"/>
      <protection locked="true" hidden="false"/>
    </xf>
    <xf numFmtId="165" fontId="0" fillId="3" borderId="10" xfId="0" applyFont="false" applyBorder="true" applyAlignment="true" applyProtection="false">
      <alignment horizontal="center" vertical="bottom" textRotation="0" wrapText="false" indent="0" shrinkToFit="false"/>
      <protection locked="true" hidden="false"/>
    </xf>
    <xf numFmtId="165" fontId="0" fillId="3" borderId="11" xfId="0" applyFont="false" applyBorder="true" applyAlignment="true" applyProtection="false">
      <alignment horizontal="center" vertical="bottom" textRotation="0" wrapText="false" indent="0" shrinkToFit="false"/>
      <protection locked="true" hidden="false"/>
    </xf>
    <xf numFmtId="165" fontId="0" fillId="3" borderId="15" xfId="0" applyFont="false" applyBorder="tru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5" fontId="0" fillId="4" borderId="5" xfId="0" applyFont="false" applyBorder="true" applyAlignment="true" applyProtection="false">
      <alignment horizontal="center" vertical="bottom" textRotation="0" wrapText="false" indent="0" shrinkToFit="false"/>
      <protection locked="true" hidden="false"/>
    </xf>
    <xf numFmtId="165" fontId="0" fillId="4" borderId="6"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7" fontId="0" fillId="3" borderId="15" xfId="19" applyFont="true" applyBorder="true" applyAlignment="true" applyProtection="tru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3" borderId="11" xfId="0" applyFont="false" applyBorder="true" applyAlignment="true" applyProtection="false">
      <alignment horizontal="center" vertical="bottom" textRotation="0" wrapText="false" indent="0" shrinkToFit="false"/>
      <protection locked="true" hidden="false"/>
    </xf>
    <xf numFmtId="167" fontId="0" fillId="3" borderId="15" xfId="0" applyFont="fals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10" fillId="0" borderId="0" xfId="19" applyFont="true" applyBorder="true" applyAlignment="true" applyProtection="tru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10" fillId="0" borderId="0" xfId="19" applyFont="true" applyBorder="true" applyAlignment="true" applyProtection="true">
      <alignment horizontal="center" vertical="bottom"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general" vertical="center" textRotation="0" wrapText="false" indent="0" shrinkToFit="false"/>
      <protection locked="true" hidden="false"/>
    </xf>
    <xf numFmtId="164" fontId="8" fillId="4" borderId="13" xfId="0" applyFont="true" applyBorder="true" applyAlignment="true" applyProtection="false">
      <alignment horizontal="center" vertical="top" textRotation="0" wrapText="false" indent="0" shrinkToFit="false"/>
      <protection locked="true" hidden="false"/>
    </xf>
    <xf numFmtId="164" fontId="0" fillId="4" borderId="7" xfId="0" applyFont="false" applyBorder="true" applyAlignment="true" applyProtection="false">
      <alignment horizontal="center" vertical="top" textRotation="0" wrapText="false" indent="0" shrinkToFit="false"/>
      <protection locked="true" hidden="false"/>
    </xf>
    <xf numFmtId="164" fontId="0" fillId="4" borderId="8" xfId="0" applyFont="false" applyBorder="true" applyAlignment="true" applyProtection="false">
      <alignment horizontal="center" vertical="top" textRotation="0" wrapText="false" indent="0" shrinkToFit="false"/>
      <protection locked="true" hidden="false"/>
    </xf>
    <xf numFmtId="164" fontId="0" fillId="4" borderId="13" xfId="0" applyFont="false" applyBorder="true" applyAlignment="true" applyProtection="false">
      <alignment horizontal="left" vertical="top" textRotation="0" wrapText="true" indent="0" shrinkToFit="false"/>
      <protection locked="true" hidden="false"/>
    </xf>
    <xf numFmtId="164" fontId="0" fillId="4" borderId="13" xfId="0" applyFont="false" applyBorder="true" applyAlignment="true" applyProtection="false">
      <alignment horizontal="center" vertical="top" textRotation="0" wrapText="false" indent="0" shrinkToFit="false"/>
      <protection locked="true" hidden="false"/>
    </xf>
    <xf numFmtId="164" fontId="0" fillId="4" borderId="8" xfId="0" applyFont="true" applyBorder="true" applyAlignment="true" applyProtection="false">
      <alignment horizontal="general" vertical="top" textRotation="0" wrapText="true" indent="0" shrinkToFit="false"/>
      <protection locked="true" hidden="false"/>
    </xf>
    <xf numFmtId="164" fontId="8" fillId="3" borderId="13" xfId="0" applyFont="true" applyBorder="true" applyAlignment="true" applyProtection="false">
      <alignment horizontal="center" vertical="top" textRotation="0" wrapText="false" indent="0" shrinkToFit="false"/>
      <protection locked="true" hidden="false"/>
    </xf>
    <xf numFmtId="164" fontId="0" fillId="3" borderId="7" xfId="0" applyFont="false" applyBorder="true" applyAlignment="true" applyProtection="false">
      <alignment horizontal="center" vertical="top" textRotation="0" wrapText="false" indent="0" shrinkToFit="false"/>
      <protection locked="true" hidden="false"/>
    </xf>
    <xf numFmtId="164" fontId="0" fillId="3" borderId="8" xfId="0" applyFont="false" applyBorder="true" applyAlignment="true" applyProtection="false">
      <alignment horizontal="center" vertical="top" textRotation="0" wrapText="false" indent="0" shrinkToFit="false"/>
      <protection locked="true" hidden="false"/>
    </xf>
    <xf numFmtId="164" fontId="0" fillId="3" borderId="13" xfId="0" applyFont="false" applyBorder="true" applyAlignment="true" applyProtection="false">
      <alignment horizontal="left" vertical="top" textRotation="0" wrapText="true" indent="0" shrinkToFit="false"/>
      <protection locked="true" hidden="false"/>
    </xf>
    <xf numFmtId="164" fontId="0" fillId="3" borderId="13" xfId="0" applyFont="false" applyBorder="true" applyAlignment="true" applyProtection="false">
      <alignment horizontal="center" vertical="top" textRotation="0" wrapText="false" indent="0" shrinkToFit="false"/>
      <protection locked="true" hidden="false"/>
    </xf>
    <xf numFmtId="164" fontId="0" fillId="3" borderId="8" xfId="0" applyFont="true" applyBorder="true" applyAlignment="true" applyProtection="false">
      <alignment horizontal="general" vertical="top" textRotation="0" wrapText="true" indent="0" shrinkToFit="false"/>
      <protection locked="true" hidden="false"/>
    </xf>
    <xf numFmtId="164" fontId="10" fillId="3" borderId="13" xfId="0" applyFont="true" applyBorder="true" applyAlignment="true" applyProtection="false">
      <alignment horizontal="left" vertical="top" textRotation="0" wrapText="true" indent="0" shrinkToFit="false"/>
      <protection locked="true" hidden="false"/>
    </xf>
    <xf numFmtId="164" fontId="8" fillId="4" borderId="15" xfId="0" applyFont="true" applyBorder="true" applyAlignment="true" applyProtection="false">
      <alignment horizontal="center" vertical="top" textRotation="0" wrapText="false" indent="0" shrinkToFit="false"/>
      <protection locked="true" hidden="false"/>
    </xf>
    <xf numFmtId="164" fontId="0" fillId="4" borderId="9" xfId="0" applyFont="false" applyBorder="true" applyAlignment="true" applyProtection="false">
      <alignment horizontal="center" vertical="top" textRotation="0" wrapText="false" indent="0" shrinkToFit="false"/>
      <protection locked="true" hidden="false"/>
    </xf>
    <xf numFmtId="164" fontId="0" fillId="4" borderId="11" xfId="0" applyFont="false" applyBorder="true" applyAlignment="true" applyProtection="false">
      <alignment horizontal="center" vertical="top" textRotation="0" wrapText="false" indent="0" shrinkToFit="false"/>
      <protection locked="true" hidden="false"/>
    </xf>
    <xf numFmtId="164" fontId="0" fillId="4" borderId="15" xfId="0" applyFont="false" applyBorder="true" applyAlignment="true" applyProtection="false">
      <alignment horizontal="left" vertical="top" textRotation="0" wrapText="true" indent="0" shrinkToFit="false"/>
      <protection locked="true" hidden="false"/>
    </xf>
    <xf numFmtId="164" fontId="0" fillId="4" borderId="15" xfId="0" applyFont="false" applyBorder="true" applyAlignment="true" applyProtection="false">
      <alignment horizontal="center" vertical="top" textRotation="0" wrapText="false" indent="0" shrinkToFit="false"/>
      <protection locked="true" hidden="false"/>
    </xf>
    <xf numFmtId="164" fontId="0" fillId="4" borderId="11" xfId="0" applyFont="false" applyBorder="true" applyAlignment="true" applyProtection="false">
      <alignment horizontal="general" vertical="top" textRotation="0" wrapText="true" indent="0" shrinkToFit="false"/>
      <protection locked="true" hidden="false"/>
    </xf>
    <xf numFmtId="171" fontId="10" fillId="0" borderId="0" xfId="17" applyFont="true" applyBorder="true" applyAlignment="true" applyProtection="true">
      <alignment horizontal="center"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0" fillId="4" borderId="13" xfId="0" applyFont="false" applyBorder="true" applyAlignment="true" applyProtection="false">
      <alignment horizontal="center" vertical="top" textRotation="0" wrapText="true" indent="0" shrinkToFit="false"/>
      <protection locked="true" hidden="false"/>
    </xf>
    <xf numFmtId="164" fontId="0" fillId="3" borderId="13" xfId="0" applyFont="true" applyBorder="true" applyAlignment="true" applyProtection="false">
      <alignment horizontal="center" vertical="top" textRotation="0" wrapText="true" indent="0" shrinkToFit="false"/>
      <protection locked="true" hidden="false"/>
    </xf>
    <xf numFmtId="164" fontId="10" fillId="3" borderId="13" xfId="0" applyFont="true" applyBorder="true" applyAlignment="true" applyProtection="false">
      <alignment horizontal="center" vertical="top" textRotation="0" wrapText="true" indent="0" shrinkToFit="false"/>
      <protection locked="true" hidden="false"/>
    </xf>
    <xf numFmtId="164" fontId="11" fillId="4" borderId="8" xfId="0" applyFont="true" applyBorder="true" applyAlignment="true" applyProtection="false">
      <alignment horizontal="general" vertical="top" textRotation="0" wrapText="true" indent="0" shrinkToFit="false"/>
      <protection locked="true" hidden="false"/>
    </xf>
    <xf numFmtId="164" fontId="8" fillId="3" borderId="15" xfId="0" applyFont="true" applyBorder="true" applyAlignment="true" applyProtection="false">
      <alignment horizontal="center" vertical="top" textRotation="0" wrapText="false" indent="0" shrinkToFit="false"/>
      <protection locked="true" hidden="false"/>
    </xf>
    <xf numFmtId="164" fontId="0" fillId="3" borderId="9" xfId="0" applyFont="false" applyBorder="true" applyAlignment="true" applyProtection="false">
      <alignment horizontal="center" vertical="top" textRotation="0" wrapText="false" indent="0" shrinkToFit="false"/>
      <protection locked="true" hidden="false"/>
    </xf>
    <xf numFmtId="164" fontId="0" fillId="3" borderId="11" xfId="0" applyFont="false" applyBorder="true" applyAlignment="true" applyProtection="false">
      <alignment horizontal="center" vertical="top" textRotation="0" wrapText="false" indent="0" shrinkToFit="false"/>
      <protection locked="true" hidden="false"/>
    </xf>
    <xf numFmtId="164" fontId="0" fillId="3" borderId="15" xfId="0" applyFont="true" applyBorder="true" applyAlignment="true" applyProtection="false">
      <alignment horizontal="center" vertical="top" textRotation="0" wrapText="true" indent="0" shrinkToFit="false"/>
      <protection locked="true" hidden="false"/>
    </xf>
    <xf numFmtId="164" fontId="0" fillId="3" borderId="11" xfId="0" applyFont="false" applyBorder="true" applyAlignment="true" applyProtection="false">
      <alignment horizontal="general" vertical="top" textRotation="0" wrapText="tru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3" borderId="8" xfId="0" applyFont="true" applyBorder="true" applyAlignment="true" applyProtection="false">
      <alignment horizontal="left" vertical="top" textRotation="0" wrapText="true" indent="0" shrinkToFit="false"/>
      <protection locked="true" hidden="false"/>
    </xf>
    <xf numFmtId="164" fontId="0" fillId="4" borderId="13" xfId="0" applyFont="false" applyBorder="true" applyAlignment="true" applyProtection="false">
      <alignment horizontal="general" vertical="top" textRotation="0" wrapText="true" indent="0" shrinkToFit="false"/>
      <protection locked="true" hidden="false"/>
    </xf>
    <xf numFmtId="164" fontId="0" fillId="3" borderId="8"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0" fillId="4" borderId="7" xfId="0" applyFont="false" applyBorder="true" applyAlignment="true" applyProtection="false">
      <alignment horizontal="center" vertical="top" textRotation="0" wrapText="true" indent="0" shrinkToFit="false"/>
      <protection locked="true" hidden="false"/>
    </xf>
    <xf numFmtId="172" fontId="0" fillId="3" borderId="13"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true" applyProtection="false">
      <alignment horizontal="center" vertical="top" textRotation="0" wrapText="false" indent="0" shrinkToFit="false"/>
      <protection locked="true" hidden="false"/>
    </xf>
    <xf numFmtId="164" fontId="0" fillId="3" borderId="13" xfId="0" applyFont="false" applyBorder="true" applyAlignment="true" applyProtection="false">
      <alignment horizontal="general" vertical="top" textRotation="0" wrapText="true" indent="0" shrinkToFit="false"/>
      <protection locked="true" hidden="false"/>
    </xf>
    <xf numFmtId="164" fontId="0" fillId="3" borderId="10" xfId="0" applyFont="false" applyBorder="true" applyAlignment="true" applyProtection="false">
      <alignment horizontal="center" vertical="top" textRotation="0" wrapText="fals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center" vertical="top" textRotation="0" wrapText="true" indent="0" shrinkToFit="false"/>
      <protection locked="true" hidden="false"/>
    </xf>
    <xf numFmtId="164" fontId="0" fillId="4" borderId="0" xfId="0" applyFont="fals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000000"/>
          <bgColor rgb="FFFFFFFF"/>
        </patternFill>
      </fill>
    </dxf>
    <dxf>
      <fill>
        <patternFill patternType="solid">
          <fgColor rgb="FFC0C0C0"/>
        </patternFill>
      </fill>
    </dxf>
    <dxf>
      <fill>
        <patternFill patternType="solid">
          <fgColor rgb="FFFFFFFF"/>
        </patternFill>
      </fill>
    </dxf>
    <dxf>
      <fill>
        <patternFill patternType="solid">
          <fgColor rgb="00FFFFFF"/>
        </patternFill>
      </fill>
    </dxf>
    <dxf>
      <fill>
        <patternFill patternType="solid">
          <fgColor rgb="FFDD0806"/>
        </patternFill>
      </fill>
    </dxf>
  </dxf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560</xdr:colOff>
      <xdr:row>4</xdr:row>
      <xdr:rowOff>38160</xdr:rowOff>
    </xdr:from>
    <xdr:to>
      <xdr:col>15</xdr:col>
      <xdr:colOff>720</xdr:colOff>
      <xdr:row>51</xdr:row>
      <xdr:rowOff>88920</xdr:rowOff>
    </xdr:to>
    <xdr:sp>
      <xdr:nvSpPr>
        <xdr:cNvPr id="0" name="Text 1"/>
        <xdr:cNvSpPr/>
      </xdr:nvSpPr>
      <xdr:spPr>
        <a:xfrm>
          <a:off x="1218240" y="723960"/>
          <a:ext cx="7726320" cy="6616800"/>
        </a:xfrm>
        <a:prstGeom prst="rect">
          <a:avLst/>
        </a:prstGeom>
        <a:solidFill>
          <a:srgbClr val="ffff99"/>
        </a:solidFill>
        <a:ln w="0">
          <a:noFill/>
        </a:ln>
      </xdr:spPr>
      <xdr:style>
        <a:lnRef idx="0"/>
        <a:fillRef idx="0"/>
        <a:effectRef idx="0"/>
        <a:fontRef idx="minor"/>
      </xdr:style>
      <xdr:txBody>
        <a:bodyPr lIns="180000" rIns="180000" tIns="180000" bIns="180000" anchor="t">
          <a:noAutofit/>
        </a:bodyPr>
        <a:p>
          <a:r>
            <a:rPr b="0" lang="en-US" sz="1200" spc="-1" strike="noStrike">
              <a:latin typeface="Arial"/>
            </a:rPr>
            <a:t>L'étude qui a soutenu la rédaction de </a:t>
          </a:r>
          <a:r>
            <a:rPr b="0" i="1" lang="en-US" sz="1200" spc="-1" strike="noStrike">
              <a:latin typeface="Arial"/>
            </a:rPr>
            <a:t>Edgar P. Jacobs &amp; Le Secret de l'Explosion</a:t>
          </a:r>
          <a:r>
            <a:rPr b="0" lang="en-US" sz="1200" spc="-1" strike="noStrike">
              <a:latin typeface="Arial"/>
            </a:rPr>
            <a:t> a notamment imposé le recensement précis de toutes les bandes (strip) dessinées par Jacobs dans ses différents livre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Ces livres ont donc fait l'objet d'une analyste bande par bande, permettant la recension de certains éléments clés (nombre de bandes sur la page, nombre de cases dans la bande, type de fragmentation utilisée le cas échéant, insertion éventuelle de cases texte, apparition de déséquilibre, etc.).</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Les différents onglets de ce document Excel permettront au lecteur curieux de retrouver la recension correspondant à chaque livre de Jacob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Chaque onglet s'ouvre sur un récapitulatif statistique des différentes types d'éléments apparaissant dans le livre, puis se poursuit par la recension des traits saillants de chaque strip.</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Le premier onglet de ce document, nommé Récap, présente un récapitulatif général des données recueillies dans chacun des onglets suivants. Ce sont certaines des valeurs de ce récapitulatif qui ont été reprises dans les annexes de </a:t>
          </a:r>
          <a:r>
            <a:rPr b="0" i="1" lang="en-US" sz="1200" spc="-1" strike="noStrike">
              <a:latin typeface="Arial"/>
            </a:rPr>
            <a:t>Edgar P. Jacobs &amp; Le Secret de l'Expl</a:t>
          </a:r>
          <a:r>
            <a:rPr b="0" lang="en-US" sz="1200" spc="-1" strike="noStrike">
              <a:latin typeface="Arial"/>
            </a:rPr>
            <a:t>osion.</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Il faut rappeler que ces tableaux Excel sont des documents de travail, qui ne sont fournis ici qu'à titre indicatif, et sans préparation spéficique en vue de la diffusion à un large public. Le lecteur comprendra donc qu'ils aient un aspect "brut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Ces recensions et ces analyses statistiques ont nécessité de nombreux jours de travail. Elles sont diffusées librement pour satisfaire la curiosité des amatteurs de la bande dessinée, à titre privé. Elles restent l'entière propriété de leur auteur, l'exclusivité des droits lui revenant ainsi qu'à son éditeur, pour tout pay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Donc, © Renaud Chavanne / PLG / APJABD 2005 - Tous droits réservés pour tout pay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http://www.lexplosion.net</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Edgar P. Jacobs &amp; Le Secret de l'Explosion</a:t>
          </a:r>
          <a:endParaRPr b="0" lang="en-US" sz="1200" spc="-1" strike="noStrike">
            <a:latin typeface="Times New Roman"/>
          </a:endParaRPr>
        </a:p>
        <a:p>
          <a:r>
            <a:rPr b="0" lang="en-US" sz="1200" spc="-1" strike="noStrike">
              <a:latin typeface="Arial"/>
            </a:rPr>
            <a:t>Renaud Chavanne</a:t>
          </a:r>
          <a:endParaRPr b="0" lang="en-US" sz="1200" spc="-1" strike="noStrike">
            <a:latin typeface="Times New Roman"/>
          </a:endParaRPr>
        </a:p>
        <a:p>
          <a:r>
            <a:rPr b="0" lang="en-US" sz="1200" spc="-1" strike="noStrike">
              <a:latin typeface="Arial"/>
            </a:rPr>
            <a:t>PLG / APJABD Editeur - Montrouge, France 2005.</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I54" activeCellId="0" sqref="I54"/>
    </sheetView>
  </sheetViews>
  <sheetFormatPr defaultColWidth="9.39453125" defaultRowHeight="11" zeroHeight="false" outlineLevelRow="0" outlineLevelCol="0"/>
  <sheetData>
    <row r="2" customFormat="false" ht="21" hidden="false" customHeight="false" outlineLevel="0" collapsed="false">
      <c r="A2" s="1" t="s">
        <v>0</v>
      </c>
      <c r="B2" s="1"/>
      <c r="C2" s="1"/>
      <c r="D2" s="1"/>
      <c r="E2" s="1"/>
      <c r="F2" s="1"/>
      <c r="G2" s="1"/>
      <c r="H2" s="1"/>
      <c r="I2" s="1"/>
      <c r="J2" s="1"/>
      <c r="K2" s="1"/>
      <c r="L2" s="1"/>
      <c r="M2" s="1"/>
      <c r="N2" s="1"/>
      <c r="O2" s="1"/>
      <c r="P2" s="1"/>
      <c r="Q2" s="1"/>
    </row>
  </sheetData>
  <mergeCells count="1">
    <mergeCell ref="A2:Q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15234375" defaultRowHeight="11" zeroHeight="false" outlineLevelRow="0" outlineLevelCol="0"/>
  <cols>
    <col collapsed="false" customWidth="true" hidden="false" outlineLevel="0" max="1" min="1" style="0" width="11.59"/>
    <col collapsed="false" customWidth="true" hidden="false" outlineLevel="0" max="2" min="2" style="0" width="15.79"/>
    <col collapsed="false" customWidth="true" hidden="false" outlineLevel="0" max="3" min="3" style="0" width="10.59"/>
    <col collapsed="false" customWidth="true" hidden="false" outlineLevel="0" max="4" min="4" style="0" width="17.79"/>
    <col collapsed="false" customWidth="true" hidden="false" outlineLevel="0" max="5" min="5" style="0" width="13.59"/>
    <col collapsed="false" customWidth="true" hidden="false" outlineLevel="0" max="6" min="6" style="0" width="20.19"/>
    <col collapsed="false" customWidth="true" hidden="false" outlineLevel="0" max="7" min="7" style="0" width="6.39"/>
    <col collapsed="false" customWidth="true" hidden="false" outlineLevel="0" max="8" min="8" style="0" width="45.79"/>
  </cols>
  <sheetData>
    <row r="1" customFormat="false" ht="16" hidden="false" customHeight="false" outlineLevel="0" collapsed="false">
      <c r="A1" s="2" t="s">
        <v>264</v>
      </c>
      <c r="B1" s="101"/>
      <c r="C1" s="101"/>
      <c r="D1" s="101"/>
      <c r="E1" s="101"/>
      <c r="F1" s="101"/>
      <c r="G1" s="101"/>
      <c r="H1" s="3"/>
    </row>
    <row r="2" customFormat="false" ht="16" hidden="false" customHeight="false" outlineLevel="0" collapsed="false">
      <c r="A2" s="2"/>
      <c r="B2" s="101"/>
      <c r="C2" s="101"/>
      <c r="D2" s="101"/>
      <c r="E2" s="101"/>
      <c r="F2" s="101"/>
      <c r="G2" s="101"/>
      <c r="H2" s="3"/>
    </row>
    <row r="4" customFormat="false" ht="11" hidden="false" customHeight="false" outlineLevel="0" collapsed="false">
      <c r="A4" s="0" t="s">
        <v>16</v>
      </c>
      <c r="C4" s="36" t="n">
        <f aca="false">ROWS(B52:B205)-COUNTBLANK(B52:B205)</f>
        <v>66</v>
      </c>
      <c r="D4" s="0" t="s">
        <v>104</v>
      </c>
    </row>
    <row r="6" customFormat="false" ht="11" hidden="false" customHeight="false" outlineLevel="0" collapsed="false">
      <c r="A6" s="0" t="s">
        <v>105</v>
      </c>
      <c r="C6" s="102" t="n">
        <f aca="false">C7/C4</f>
        <v>3.22727272727273</v>
      </c>
      <c r="D6" s="12"/>
    </row>
    <row r="7" customFormat="false" ht="11" hidden="false" customHeight="false" outlineLevel="0" collapsed="false">
      <c r="A7" s="0" t="s">
        <v>18</v>
      </c>
      <c r="C7" s="36" t="n">
        <f aca="false">SUM(B52:B205)</f>
        <v>213</v>
      </c>
      <c r="D7" s="12"/>
    </row>
    <row r="8" customFormat="false" ht="11" hidden="false" customHeight="false" outlineLevel="0" collapsed="false">
      <c r="C8" s="36"/>
      <c r="D8" s="12"/>
    </row>
    <row r="9" customFormat="false" ht="13" hidden="false" customHeight="false" outlineLevel="0" collapsed="false">
      <c r="A9" s="0" t="s">
        <v>19</v>
      </c>
      <c r="C9" s="36" t="n">
        <f aca="false">COUNTA($D$52:$D$205)</f>
        <v>107</v>
      </c>
      <c r="D9" s="103" t="n">
        <f aca="false">C9/C7</f>
        <v>0.502347417840376</v>
      </c>
    </row>
    <row r="10" customFormat="false" ht="13" hidden="false" customHeight="false" outlineLevel="0" collapsed="false">
      <c r="A10" s="0" t="s">
        <v>30</v>
      </c>
      <c r="C10" s="36" t="n">
        <f aca="false">COUNTIF($D$52:$D$205,"*1/2/1)*")</f>
        <v>45</v>
      </c>
      <c r="D10" s="130" t="str">
        <f aca="false">TEXT(C10/$C$7,"_ 0%")&amp;" ["&amp;TEXT(C10/$C$9,"0%")&amp;"]"</f>
        <v> 21% [42%]</v>
      </c>
      <c r="E10" s="104" t="str">
        <f aca="false">REPT("I",C10)</f>
        <v>IIIIIIIIIIIIIIIIIIIIIIIIIIIIIIIIIIIIIIIIIIIII</v>
      </c>
      <c r="F10" s="104"/>
      <c r="G10" s="104"/>
    </row>
    <row r="11" customFormat="false" ht="13" hidden="false" customHeight="false" outlineLevel="0" collapsed="false">
      <c r="A11" s="0" t="s">
        <v>31</v>
      </c>
      <c r="C11" s="36" t="n">
        <f aca="false">COUNTIF($D$52:$D$205,"*1/2/1 - 2e degré*")</f>
        <v>6</v>
      </c>
      <c r="D11" s="130" t="str">
        <f aca="false">TEXT(C11/$C$7,"_ 0%")&amp;" ["&amp;TEXT(C11/$C$9,"0%")&amp;"]"</f>
        <v> 3% [6%]</v>
      </c>
      <c r="E11" s="104" t="str">
        <f aca="false">REPT("I",C11)</f>
        <v>IIIIII</v>
      </c>
      <c r="F11" s="104"/>
      <c r="G11" s="104"/>
    </row>
    <row r="12" customFormat="false" ht="13" hidden="false" customHeight="false" outlineLevel="0" collapsed="false">
      <c r="A12" s="0" t="s">
        <v>32</v>
      </c>
      <c r="C12" s="36" t="n">
        <f aca="false">COUNTIF($D$52:$D$205,"*1/2/1 - 3e degré*")</f>
        <v>0</v>
      </c>
      <c r="D12" s="130" t="str">
        <f aca="false">TEXT(C12/$C$7,"_ 0%")&amp;" ["&amp;TEXT(C12/$C$9,"0%")&amp;"]"</f>
        <v> 0% [0%]</v>
      </c>
      <c r="E12" s="104" t="str">
        <f aca="false">REPT("I",C12)</f>
        <v/>
      </c>
      <c r="F12" s="104"/>
      <c r="G12" s="104"/>
    </row>
    <row r="13" customFormat="false" ht="13" hidden="false" customHeight="false" outlineLevel="0" collapsed="false">
      <c r="A13" s="0" t="s">
        <v>33</v>
      </c>
      <c r="C13" s="36" t="n">
        <f aca="false">COUNTIF($D$52:$D$205,"*(1/3/1)*")</f>
        <v>1</v>
      </c>
      <c r="D13" s="130" t="str">
        <f aca="false">TEXT(C13/$C$7,"_ 0%")&amp;" ["&amp;TEXT(C13/$C$9,"0%")&amp;"]"</f>
        <v> 0% [1%]</v>
      </c>
      <c r="E13" s="104" t="str">
        <f aca="false">REPT("I",C13)</f>
        <v>I</v>
      </c>
      <c r="F13" s="104"/>
      <c r="G13" s="104"/>
    </row>
    <row r="14" customFormat="false" ht="13" hidden="false" customHeight="false" outlineLevel="0" collapsed="false">
      <c r="A14" s="0" t="s">
        <v>37</v>
      </c>
      <c r="C14" s="36" t="n">
        <f aca="false">COUNTIF($D$52:$D$205,"*(2/2)*")</f>
        <v>2</v>
      </c>
      <c r="D14" s="130" t="str">
        <f aca="false">TEXT(C14/$C$7,"_ 0%")&amp;" ["&amp;TEXT(C14/$C$9,"0%")&amp;"]"</f>
        <v> 1% [2%]</v>
      </c>
      <c r="E14" s="104" t="str">
        <f aca="false">REPT("I",C14)</f>
        <v>II</v>
      </c>
      <c r="F14" s="104"/>
      <c r="G14" s="104"/>
    </row>
    <row r="15" customFormat="false" ht="13" hidden="false" customHeight="false" outlineLevel="0" collapsed="false">
      <c r="A15" s="0" t="s">
        <v>40</v>
      </c>
      <c r="C15" s="36" t="n">
        <f aca="false">COUNTIF($D$52:$D$205,"*2/1/2*")</f>
        <v>9</v>
      </c>
      <c r="D15" s="130" t="str">
        <f aca="false">TEXT(C15/$C$7,"_ 0%")&amp;" ["&amp;TEXT(C15/$C$9,"0%")&amp;"]"</f>
        <v> 4% [8%]</v>
      </c>
      <c r="E15" s="104" t="str">
        <f aca="false">REPT("I",C15)</f>
        <v>IIIIIIIII</v>
      </c>
      <c r="F15" s="104"/>
      <c r="G15" s="104"/>
    </row>
    <row r="16" customFormat="false" ht="13" hidden="false" customHeight="false" outlineLevel="0" collapsed="false">
      <c r="A16" s="0" t="s">
        <v>42</v>
      </c>
      <c r="C16" s="36" t="n">
        <f aca="false">COUNTIF($D$52:$D$205,"*(2/2/2)*")</f>
        <v>5</v>
      </c>
      <c r="D16" s="130" t="str">
        <f aca="false">TEXT(C16/$C$7,"_ 0%")&amp;" ["&amp;TEXT(C16/$C$9,"0%")&amp;"]"</f>
        <v> 2% [5%]</v>
      </c>
      <c r="E16" s="104" t="str">
        <f aca="false">REPT("I",C16)</f>
        <v>IIIII</v>
      </c>
      <c r="F16" s="104"/>
      <c r="G16" s="104"/>
    </row>
    <row r="17" customFormat="false" ht="13" hidden="false" customHeight="false" outlineLevel="0" collapsed="false">
      <c r="A17" s="0" t="s">
        <v>66</v>
      </c>
      <c r="C17" s="36" t="n">
        <f aca="false">COUNTIF($D$52:$D$205,"*(2/1)*")</f>
        <v>4</v>
      </c>
      <c r="D17" s="130" t="str">
        <f aca="false">TEXT(C17/$C$7,"_ 0%")&amp;" ["&amp;TEXT(C17/$C$9,"0%")&amp;"]"</f>
        <v> 2% [4%]</v>
      </c>
      <c r="E17" s="104" t="str">
        <f aca="false">REPT("I",C17)</f>
        <v>IIII</v>
      </c>
      <c r="F17" s="104"/>
      <c r="G17" s="104"/>
    </row>
    <row r="18" customFormat="false" ht="13" hidden="false" customHeight="false" outlineLevel="0" collapsed="false">
      <c r="A18" s="0" t="s">
        <v>67</v>
      </c>
      <c r="C18" s="36" t="n">
        <f aca="false">COUNTIF($D$52:$D$205,"*(1/2)*")</f>
        <v>5</v>
      </c>
      <c r="D18" s="130" t="str">
        <f aca="false">TEXT(C18/$C$7,"_ 0%")&amp;" ["&amp;TEXT(C18/$C$9,"0%")&amp;"]"</f>
        <v> 2% [5%]</v>
      </c>
      <c r="E18" s="104" t="str">
        <f aca="false">REPT("I",C18)</f>
        <v>IIIII</v>
      </c>
      <c r="F18" s="104"/>
      <c r="G18" s="104"/>
    </row>
    <row r="19" customFormat="false" ht="13" hidden="false" customHeight="false" outlineLevel="0" collapsed="false">
      <c r="A19" s="0" t="s">
        <v>68</v>
      </c>
      <c r="C19" s="36" t="n">
        <f aca="false">COUNTIF($D$52:$D$205,"*(2/1 - 2e degré)*")</f>
        <v>2</v>
      </c>
      <c r="D19" s="130" t="str">
        <f aca="false">TEXT(C19/$C$7,"_ 0%")&amp;" ["&amp;TEXT(C19/$C$9,"0%")&amp;"]"</f>
        <v> 1% [2%]</v>
      </c>
      <c r="E19" s="104" t="str">
        <f aca="false">REPT("I",C19)</f>
        <v>II</v>
      </c>
      <c r="F19" s="104"/>
      <c r="G19" s="104"/>
    </row>
    <row r="20" customFormat="false" ht="13" hidden="false" customHeight="false" outlineLevel="0" collapsed="false">
      <c r="A20" s="0" t="s">
        <v>48</v>
      </c>
      <c r="C20" s="36" t="n">
        <f aca="false">COUNTIF($D$52:$D$205,"*1/1/2*")</f>
        <v>9</v>
      </c>
      <c r="D20" s="130" t="str">
        <f aca="false">TEXT(C20/$C$7,"_ 0%")&amp;" ["&amp;TEXT(C20/$C$9,"0%")&amp;"]"</f>
        <v> 4% [8%]</v>
      </c>
      <c r="E20" s="104" t="str">
        <f aca="false">REPT("I",C20)</f>
        <v>IIIIIIIII</v>
      </c>
      <c r="F20" s="104"/>
      <c r="G20" s="104"/>
    </row>
    <row r="21" customFormat="false" ht="13" hidden="false" customHeight="false" outlineLevel="0" collapsed="false">
      <c r="A21" s="0" t="s">
        <v>49</v>
      </c>
      <c r="C21" s="36" t="n">
        <f aca="false">COUNTIF($D$52:$D$205,"*(2/1/1)*")</f>
        <v>9</v>
      </c>
      <c r="D21" s="130" t="str">
        <f aca="false">TEXT(C21/$C$7,"_ 0%")&amp;" ["&amp;TEXT(C21/$C$9,"0%")&amp;"]"</f>
        <v> 4% [8%]</v>
      </c>
      <c r="E21" s="104" t="str">
        <f aca="false">REPT("I",C21)</f>
        <v>IIIIIIIII</v>
      </c>
      <c r="F21" s="104"/>
      <c r="G21" s="104"/>
    </row>
    <row r="22" customFormat="false" ht="13" hidden="false" customHeight="false" outlineLevel="0" collapsed="false">
      <c r="A22" s="0" t="s">
        <v>50</v>
      </c>
      <c r="C22" s="36" t="n">
        <f aca="false">COUNTIF($D$52:$D$205,"*(2/1/1 - 2e degré)*")</f>
        <v>1</v>
      </c>
      <c r="D22" s="130" t="str">
        <f aca="false">TEXT(C22/$C$7,"_ 0%")&amp;" ["&amp;TEXT(C22/$C$9,"0%")&amp;"]"</f>
        <v> 0% [1%]</v>
      </c>
      <c r="E22" s="104" t="str">
        <f aca="false">REPT("I",C22)</f>
        <v>I</v>
      </c>
      <c r="F22" s="104"/>
      <c r="G22" s="104"/>
    </row>
    <row r="23" customFormat="false" ht="13" hidden="false" customHeight="false" outlineLevel="0" collapsed="false">
      <c r="A23" s="0" t="s">
        <v>52</v>
      </c>
      <c r="C23" s="36" t="n">
        <f aca="false">COUNTIF($D$52:$D$205,"*(2/2/1)*")</f>
        <v>1</v>
      </c>
      <c r="D23" s="130" t="str">
        <f aca="false">TEXT(C23/$C$7,"_ 0%")&amp;" ["&amp;TEXT(C23/$C$9,"0%")&amp;"]"</f>
        <v> 0% [1%]</v>
      </c>
      <c r="E23" s="104" t="str">
        <f aca="false">REPT("I",C23)</f>
        <v>I</v>
      </c>
      <c r="F23" s="104"/>
      <c r="G23" s="104"/>
    </row>
    <row r="24" customFormat="false" ht="13" hidden="false" customHeight="false" outlineLevel="0" collapsed="false">
      <c r="A24" s="0" t="s">
        <v>51</v>
      </c>
      <c r="C24" s="36" t="n">
        <f aca="false">COUNTIF($D$52:$D$205,"*(1/2/2)*")</f>
        <v>5</v>
      </c>
      <c r="D24" s="130" t="str">
        <f aca="false">TEXT(C24/$C$7,"_ 0%")&amp;" ["&amp;TEXT(C24/$C$9,"0%")&amp;"]"</f>
        <v> 2% [5%]</v>
      </c>
      <c r="E24" s="104" t="str">
        <f aca="false">REPT("I",C24)</f>
        <v>IIIII</v>
      </c>
      <c r="F24" s="104"/>
      <c r="G24" s="104"/>
    </row>
    <row r="25" customFormat="false" ht="13" hidden="false" customHeight="false" outlineLevel="0" collapsed="false">
      <c r="A25" s="0" t="s">
        <v>55</v>
      </c>
      <c r="C25" s="36" t="n">
        <f aca="false">COUNTIF($D$52:$D$205,"*(2/3/1)*")</f>
        <v>1</v>
      </c>
      <c r="D25" s="130" t="str">
        <f aca="false">TEXT(C25/$C$7,"_ 0%")&amp;" ["&amp;TEXT(C25/$C$9,"0%")&amp;"]"</f>
        <v> 0% [1%]</v>
      </c>
      <c r="E25" s="104" t="str">
        <f aca="false">REPT("I",C25)</f>
        <v>I</v>
      </c>
      <c r="F25" s="104"/>
      <c r="G25" s="104"/>
    </row>
    <row r="26" customFormat="false" ht="13" hidden="false" customHeight="false" outlineLevel="0" collapsed="false">
      <c r="A26" s="0" t="s">
        <v>80</v>
      </c>
      <c r="C26" s="36" t="n">
        <f aca="false">COUNTIF($D$52:$D$205,"*2/1/1/1*")</f>
        <v>0</v>
      </c>
      <c r="D26" s="130" t="str">
        <f aca="false">TEXT(C26/$C$7,"_ 0%")&amp;" ["&amp;TEXT(C26/$C$9,"0%")&amp;"]"</f>
        <v> 0% [0%]</v>
      </c>
      <c r="E26" s="104" t="str">
        <f aca="false">REPT("I",C26)</f>
        <v/>
      </c>
      <c r="F26" s="104"/>
      <c r="G26" s="104"/>
    </row>
    <row r="27" customFormat="false" ht="13" hidden="false" customHeight="false" outlineLevel="0" collapsed="false">
      <c r="A27" s="0" t="s">
        <v>81</v>
      </c>
      <c r="C27" s="36" t="n">
        <f aca="false">COUNTIF($D$52:$D$205,"*1/2/1/1*")</f>
        <v>2</v>
      </c>
      <c r="D27" s="130" t="str">
        <f aca="false">TEXT(C27/$C$7,"_ 0%")&amp;" ["&amp;TEXT(C27/$C$9,"0%")&amp;"]"</f>
        <v> 1% [2%]</v>
      </c>
      <c r="E27" s="104" t="str">
        <f aca="false">REPT("I",C27)</f>
        <v>II</v>
      </c>
      <c r="F27" s="104"/>
      <c r="G27" s="104"/>
    </row>
    <row r="28" customFormat="false" ht="13" hidden="false" customHeight="false" outlineLevel="0" collapsed="false">
      <c r="A28" s="0" t="s">
        <v>82</v>
      </c>
      <c r="C28" s="36" t="n">
        <f aca="false">COUNTIF($D$52:$D$205,"*1/1/2/1*")</f>
        <v>1</v>
      </c>
      <c r="D28" s="130" t="str">
        <f aca="false">TEXT(C28/$C$7,"_ 0%")&amp;" ["&amp;TEXT(C28/$C$9,"0%")&amp;"]"</f>
        <v> 0% [1%]</v>
      </c>
      <c r="E28" s="104" t="str">
        <f aca="false">REPT("I",C28)</f>
        <v>I</v>
      </c>
      <c r="F28" s="104"/>
      <c r="G28" s="104"/>
    </row>
    <row r="29" customFormat="false" ht="13" hidden="false" customHeight="false" outlineLevel="0" collapsed="false">
      <c r="A29" s="0" t="s">
        <v>83</v>
      </c>
      <c r="C29" s="36" t="n">
        <f aca="false">COUNTIF($D$52:$D$205,"*1/1/1/2*")</f>
        <v>1</v>
      </c>
      <c r="D29" s="130" t="str">
        <f aca="false">TEXT(C29/$C$7,"_ 0%")&amp;" ["&amp;TEXT(C29/$C$9,"0%")&amp;"]"</f>
        <v> 0% [1%]</v>
      </c>
      <c r="E29" s="104" t="str">
        <f aca="false">REPT("I",C29)</f>
        <v>I</v>
      </c>
      <c r="F29" s="104"/>
      <c r="G29" s="104"/>
    </row>
    <row r="30" customFormat="false" ht="13" hidden="false" customHeight="false" outlineLevel="0" collapsed="false">
      <c r="A30" s="0" t="s">
        <v>88</v>
      </c>
      <c r="C30" s="36" t="n">
        <f aca="false">COUNTIF($D$52:$D$205,"*1/2/2/2*")</f>
        <v>1</v>
      </c>
      <c r="D30" s="130" t="str">
        <f aca="false">TEXT(C30/$C$7,"_ 0%")&amp;" ["&amp;TEXT(C30/$C$9,"0%")&amp;"]"</f>
        <v> 0% [1%]</v>
      </c>
      <c r="E30" s="104" t="str">
        <f aca="false">REPT("I",C30)</f>
        <v>I</v>
      </c>
      <c r="F30" s="104"/>
      <c r="G30" s="104"/>
    </row>
    <row r="31" customFormat="false" ht="13" hidden="false" customHeight="false" outlineLevel="0" collapsed="false">
      <c r="A31" s="0" t="s">
        <v>47</v>
      </c>
      <c r="C31" s="36" t="n">
        <f aca="false">COUNTIF($D$52:$D$205,"*1/2/1/2/1*")</f>
        <v>1</v>
      </c>
      <c r="D31" s="130" t="str">
        <f aca="false">TEXT(C31/$C$7,"_ 0%")&amp;" ["&amp;TEXT(C31/$C$9,"0%")&amp;"]"</f>
        <v> 0% [1%]</v>
      </c>
      <c r="E31" s="104" t="str">
        <f aca="false">REPT("I",C31)</f>
        <v>I</v>
      </c>
      <c r="F31" s="104"/>
      <c r="G31" s="104"/>
    </row>
    <row r="32" customFormat="false" ht="13" hidden="false" customHeight="false" outlineLevel="0" collapsed="false">
      <c r="A32" s="0" t="s">
        <v>89</v>
      </c>
      <c r="C32" s="36" t="n">
        <f aca="false">COUNTIF($D$52:$D$205,"*(texte)*")</f>
        <v>19</v>
      </c>
      <c r="D32" s="130" t="str">
        <f aca="false">TEXT(C32/$C$7,"_ 0%")&amp;" ["&amp;TEXT(C32/$C$9,"0%")&amp;"]"</f>
        <v> 9% [18%]</v>
      </c>
      <c r="E32" s="104" t="str">
        <f aca="false">REPT("I",C32)</f>
        <v>IIIIIIIIIIIIIIIIIII</v>
      </c>
      <c r="F32" s="104"/>
      <c r="G32" s="104"/>
    </row>
    <row r="33" customFormat="false" ht="13" hidden="false" customHeight="false" outlineLevel="0" collapsed="false">
      <c r="C33" s="36"/>
      <c r="D33" s="130"/>
    </row>
    <row r="35" customFormat="false" ht="11" hidden="false" customHeight="false" outlineLevel="0" collapsed="false">
      <c r="A35" s="0" t="s">
        <v>107</v>
      </c>
      <c r="C35" s="36" t="n">
        <f aca="false">SUM(C52:C205)</f>
        <v>775</v>
      </c>
    </row>
    <row r="36" customFormat="false" ht="11" hidden="false" customHeight="false" outlineLevel="0" collapsed="false">
      <c r="A36" s="0" t="s">
        <v>22</v>
      </c>
      <c r="C36" s="105" t="n">
        <f aca="false">C35/C7</f>
        <v>3.63849765258216</v>
      </c>
    </row>
    <row r="37" customFormat="false" ht="11" hidden="false" customHeight="false" outlineLevel="0" collapsed="false">
      <c r="A37" s="0" t="s">
        <v>108</v>
      </c>
      <c r="C37" s="105" t="n">
        <f aca="false">C35/$C$4</f>
        <v>11.7424242424242</v>
      </c>
      <c r="D37" s="0" t="s">
        <v>109</v>
      </c>
    </row>
    <row r="38" customFormat="false" ht="11" hidden="false" customHeight="false" outlineLevel="0" collapsed="false">
      <c r="A38" s="0" t="s">
        <v>24</v>
      </c>
      <c r="C38" s="143" t="n">
        <f aca="false">MAX(C52:C205)</f>
        <v>16</v>
      </c>
    </row>
    <row r="40" customFormat="false" ht="13" hidden="false" customHeight="false" outlineLevel="0" collapsed="false">
      <c r="A40" s="0" t="s">
        <v>25</v>
      </c>
      <c r="C40" s="36" t="n">
        <f aca="false">COUNTA(E52:E205)</f>
        <v>57</v>
      </c>
      <c r="D40" s="106" t="n">
        <f aca="false">C40/$C$4</f>
        <v>0.863636363636364</v>
      </c>
    </row>
    <row r="41" customFormat="false" ht="13" hidden="false" customHeight="false" outlineLevel="0" collapsed="false">
      <c r="A41" s="0" t="s">
        <v>94</v>
      </c>
      <c r="C41" s="36" t="n">
        <f aca="false">COUNTA($F$52:$F$205)</f>
        <v>121</v>
      </c>
      <c r="D41" s="106" t="n">
        <f aca="false">C41/$C$7</f>
        <v>0.568075117370892</v>
      </c>
    </row>
    <row r="42" customFormat="false" ht="13" hidden="false" customHeight="false" outlineLevel="0" collapsed="false">
      <c r="A42" s="0" t="s">
        <v>96</v>
      </c>
      <c r="C42" s="36" t="n">
        <f aca="false">COUNTIF($F$52:$F$205,"*(injustifié)*")</f>
        <v>22</v>
      </c>
      <c r="D42" s="130" t="str">
        <f aca="false">TEXT(C42/$C$7,"_ 0%")&amp;" ["&amp;TEXT(C42/$C$41,"0%")&amp;"]"</f>
        <v> 10% [18%]</v>
      </c>
      <c r="E42" s="104" t="str">
        <f aca="false">REPT("I",C42)</f>
        <v>IIIIIIIIIIIIIIIIIIIIII</v>
      </c>
    </row>
    <row r="43" customFormat="false" ht="13" hidden="false" customHeight="false" outlineLevel="0" collapsed="false">
      <c r="A43" s="0" t="s">
        <v>97</v>
      </c>
      <c r="C43" s="36" t="n">
        <f aca="false">COUNTIF($F$52:$F$205,"*(justifié)*")</f>
        <v>93</v>
      </c>
      <c r="D43" s="130" t="str">
        <f aca="false">TEXT(C43/$C$7,"_ 0%")&amp;" ["&amp;TEXT(C43/$C$41,"0%")&amp;"]"</f>
        <v> 44% [77%]</v>
      </c>
      <c r="E43" s="104" t="str">
        <f aca="false">REPT("I",C43)</f>
        <v>IIIIIIIIIIIIIIIIIIIIIIIIIIIIIIIIIIIIIIIIIIIIIIIIIIIIIIIIIIIIIIIIIIIIIIIIIIIIIIIIIIIIIIIIIIIII</v>
      </c>
    </row>
    <row r="44" customFormat="false" ht="13" hidden="false" customHeight="false" outlineLevel="0" collapsed="false">
      <c r="A44" s="0" t="s">
        <v>98</v>
      </c>
      <c r="C44" s="36" t="n">
        <f aca="false">COUNTIF($F$52:$F$205,"*(fragmenté)*")</f>
        <v>33</v>
      </c>
      <c r="D44" s="130" t="str">
        <f aca="false">TEXT(C44/$C$7,"_ 0%")&amp;" ["&amp;TEXT(C44/$C$41,"0%")&amp;"]"</f>
        <v> 15% [27%]</v>
      </c>
      <c r="E44" s="104" t="str">
        <f aca="false">REPT("I",C44)</f>
        <v>IIIIIIIIIIIIIIIIIIIIIIIIIIIIIIIII</v>
      </c>
    </row>
    <row r="45" customFormat="false" ht="13" hidden="false" customHeight="false" outlineLevel="0" collapsed="false">
      <c r="A45" s="0" t="s">
        <v>99</v>
      </c>
      <c r="C45" s="36" t="n">
        <f aca="false">COUNTIF($F$52:$F$205,"*(semi)*")</f>
        <v>2</v>
      </c>
      <c r="D45" s="130" t="str">
        <f aca="false">TEXT(C45/$C$7,"_ 0%")&amp;" ["&amp;TEXT(C45/$C$41,"0%")&amp;"]"</f>
        <v> 1% [2%]</v>
      </c>
      <c r="E45" s="104" t="str">
        <f aca="false">REPT("I",C45)</f>
        <v>II</v>
      </c>
    </row>
    <row r="47" customFormat="false" ht="13" hidden="false" customHeight="false" outlineLevel="0" collapsed="false">
      <c r="A47" s="0" t="s">
        <v>130</v>
      </c>
      <c r="C47" s="36" t="n">
        <f aca="false">COUNTIF(G52:G205,"*(1)*")+(COUNTIF(G52:G205,"*(2)*")*2)+(COUNTIF(G52:G205,"*(3)*")*3)</f>
        <v>25</v>
      </c>
      <c r="D47" s="131" t="n">
        <f aca="false">C47/C35</f>
        <v>0.032258064516129</v>
      </c>
      <c r="E47" s="104" t="str">
        <f aca="false">REPT("I",C47)</f>
        <v>IIIIIIIIIIIIIIIIIIIIIIIII</v>
      </c>
    </row>
    <row r="51" customFormat="false" ht="30" hidden="false" customHeight="true" outlineLevel="0" collapsed="false">
      <c r="A51" s="107" t="s">
        <v>110</v>
      </c>
      <c r="B51" s="108" t="s">
        <v>111</v>
      </c>
      <c r="C51" s="109" t="s">
        <v>112</v>
      </c>
      <c r="D51" s="107" t="s">
        <v>113</v>
      </c>
      <c r="E51" s="132" t="s">
        <v>131</v>
      </c>
      <c r="F51" s="133" t="s">
        <v>132</v>
      </c>
      <c r="G51" s="133" t="s">
        <v>133</v>
      </c>
      <c r="H51" s="110" t="s">
        <v>115</v>
      </c>
    </row>
    <row r="52" customFormat="false" ht="13" hidden="false" customHeight="false" outlineLevel="0" collapsed="false">
      <c r="A52" s="111" t="n">
        <v>1</v>
      </c>
      <c r="B52" s="112" t="n">
        <v>3</v>
      </c>
      <c r="C52" s="113" t="n">
        <v>9</v>
      </c>
      <c r="D52" s="134" t="s">
        <v>137</v>
      </c>
      <c r="E52" s="112" t="n">
        <v>3</v>
      </c>
      <c r="F52" s="113" t="s">
        <v>236</v>
      </c>
      <c r="G52" s="113"/>
      <c r="H52" s="116" t="s">
        <v>265</v>
      </c>
    </row>
    <row r="53" customFormat="false" ht="13" hidden="false" customHeight="false" outlineLevel="0" collapsed="false">
      <c r="A53" s="111"/>
      <c r="B53" s="112"/>
      <c r="C53" s="113"/>
      <c r="D53" s="134" t="s">
        <v>266</v>
      </c>
      <c r="E53" s="112"/>
      <c r="F53" s="113"/>
      <c r="G53" s="113"/>
      <c r="H53" s="116"/>
    </row>
    <row r="54" customFormat="false" ht="13" hidden="false" customHeight="false" outlineLevel="0" collapsed="false">
      <c r="A54" s="117" t="n">
        <v>2</v>
      </c>
      <c r="B54" s="118" t="n">
        <v>3</v>
      </c>
      <c r="C54" s="119" t="n">
        <v>12</v>
      </c>
      <c r="D54" s="135" t="s">
        <v>137</v>
      </c>
      <c r="E54" s="118"/>
      <c r="F54" s="119"/>
      <c r="G54" s="119"/>
      <c r="H54" s="122" t="s">
        <v>265</v>
      </c>
    </row>
    <row r="55" customFormat="false" ht="13" hidden="false" customHeight="false" outlineLevel="0" collapsed="false">
      <c r="A55" s="117"/>
      <c r="B55" s="118"/>
      <c r="C55" s="119"/>
      <c r="D55" s="135" t="s">
        <v>134</v>
      </c>
      <c r="E55" s="118"/>
      <c r="F55" s="119"/>
      <c r="G55" s="119"/>
      <c r="H55" s="122"/>
    </row>
    <row r="56" customFormat="false" ht="13" hidden="false" customHeight="false" outlineLevel="0" collapsed="false">
      <c r="A56" s="111" t="n">
        <v>3</v>
      </c>
      <c r="B56" s="112" t="n">
        <v>3</v>
      </c>
      <c r="C56" s="113" t="n">
        <v>11</v>
      </c>
      <c r="D56" s="134" t="s">
        <v>137</v>
      </c>
      <c r="E56" s="112" t="s">
        <v>140</v>
      </c>
      <c r="F56" s="113" t="s">
        <v>141</v>
      </c>
      <c r="G56" s="113"/>
      <c r="H56" s="116"/>
    </row>
    <row r="57" customFormat="false" ht="13" hidden="false" customHeight="false" outlineLevel="0" collapsed="false">
      <c r="A57" s="111"/>
      <c r="B57" s="112"/>
      <c r="C57" s="113"/>
      <c r="D57" s="134" t="s">
        <v>134</v>
      </c>
      <c r="E57" s="112"/>
      <c r="F57" s="113" t="s">
        <v>142</v>
      </c>
      <c r="G57" s="113"/>
      <c r="H57" s="116"/>
    </row>
    <row r="58" customFormat="false" ht="13" hidden="false" customHeight="false" outlineLevel="0" collapsed="false">
      <c r="A58" s="111"/>
      <c r="B58" s="112"/>
      <c r="C58" s="113"/>
      <c r="D58" s="134"/>
      <c r="E58" s="112"/>
      <c r="F58" s="113" t="s">
        <v>143</v>
      </c>
      <c r="G58" s="113"/>
      <c r="H58" s="116"/>
    </row>
    <row r="59" customFormat="false" ht="13" hidden="false" customHeight="false" outlineLevel="0" collapsed="false">
      <c r="A59" s="117" t="n">
        <v>4</v>
      </c>
      <c r="B59" s="118" t="n">
        <v>3</v>
      </c>
      <c r="C59" s="119" t="n">
        <v>11</v>
      </c>
      <c r="D59" s="135" t="s">
        <v>267</v>
      </c>
      <c r="E59" s="118" t="n">
        <v>1</v>
      </c>
      <c r="F59" s="119" t="s">
        <v>192</v>
      </c>
      <c r="G59" s="119"/>
      <c r="H59" s="122" t="s">
        <v>268</v>
      </c>
    </row>
    <row r="60" customFormat="false" ht="13" hidden="false" customHeight="false" outlineLevel="0" collapsed="false">
      <c r="A60" s="117"/>
      <c r="B60" s="118"/>
      <c r="C60" s="119"/>
      <c r="D60" s="135" t="s">
        <v>182</v>
      </c>
      <c r="E60" s="118"/>
      <c r="F60" s="119"/>
      <c r="G60" s="119"/>
      <c r="H60" s="122" t="s">
        <v>269</v>
      </c>
    </row>
    <row r="61" customFormat="false" ht="13" hidden="false" customHeight="false" outlineLevel="0" collapsed="false">
      <c r="A61" s="111" t="n">
        <v>5</v>
      </c>
      <c r="B61" s="112" t="n">
        <v>3</v>
      </c>
      <c r="C61" s="113" t="n">
        <v>11</v>
      </c>
      <c r="D61" s="134" t="s">
        <v>254</v>
      </c>
      <c r="E61" s="112" t="s">
        <v>121</v>
      </c>
      <c r="F61" s="113" t="s">
        <v>192</v>
      </c>
      <c r="G61" s="113"/>
      <c r="H61" s="116" t="s">
        <v>270</v>
      </c>
    </row>
    <row r="62" customFormat="false" ht="13" hidden="false" customHeight="false" outlineLevel="0" collapsed="false">
      <c r="A62" s="111"/>
      <c r="B62" s="112"/>
      <c r="C62" s="113"/>
      <c r="D62" s="134"/>
      <c r="E62" s="112"/>
      <c r="F62" s="113" t="s">
        <v>142</v>
      </c>
      <c r="G62" s="113"/>
      <c r="H62" s="116"/>
    </row>
    <row r="63" customFormat="false" ht="13" hidden="false" customHeight="false" outlineLevel="0" collapsed="false">
      <c r="A63" s="117" t="n">
        <v>6</v>
      </c>
      <c r="B63" s="118" t="n">
        <v>3</v>
      </c>
      <c r="C63" s="119" t="n">
        <v>15</v>
      </c>
      <c r="D63" s="135" t="s">
        <v>135</v>
      </c>
      <c r="E63" s="118" t="s">
        <v>140</v>
      </c>
      <c r="F63" s="119" t="s">
        <v>141</v>
      </c>
      <c r="G63" s="119"/>
      <c r="H63" s="122"/>
    </row>
    <row r="64" customFormat="false" ht="13" hidden="false" customHeight="false" outlineLevel="0" collapsed="false">
      <c r="A64" s="117"/>
      <c r="B64" s="118"/>
      <c r="C64" s="119"/>
      <c r="D64" s="135" t="s">
        <v>271</v>
      </c>
      <c r="E64" s="118"/>
      <c r="F64" s="119" t="s">
        <v>142</v>
      </c>
      <c r="G64" s="119"/>
      <c r="H64" s="122"/>
    </row>
    <row r="65" customFormat="false" ht="13" hidden="false" customHeight="false" outlineLevel="0" collapsed="false">
      <c r="A65" s="117"/>
      <c r="B65" s="118"/>
      <c r="C65" s="119"/>
      <c r="D65" s="135" t="s">
        <v>272</v>
      </c>
      <c r="E65" s="118"/>
      <c r="F65" s="119" t="s">
        <v>273</v>
      </c>
      <c r="G65" s="119"/>
      <c r="H65" s="122"/>
    </row>
    <row r="66" customFormat="false" ht="13" hidden="false" customHeight="false" outlineLevel="0" collapsed="false">
      <c r="A66" s="111" t="n">
        <v>7</v>
      </c>
      <c r="B66" s="112" t="n">
        <v>3</v>
      </c>
      <c r="C66" s="113" t="n">
        <v>12</v>
      </c>
      <c r="D66" s="134" t="s">
        <v>135</v>
      </c>
      <c r="E66" s="112" t="s">
        <v>140</v>
      </c>
      <c r="F66" s="113" t="s">
        <v>141</v>
      </c>
      <c r="G66" s="113"/>
      <c r="H66" s="116"/>
    </row>
    <row r="67" customFormat="false" ht="13" hidden="false" customHeight="false" outlineLevel="0" collapsed="false">
      <c r="A67" s="111"/>
      <c r="B67" s="112"/>
      <c r="C67" s="113"/>
      <c r="D67" s="134" t="s">
        <v>266</v>
      </c>
      <c r="E67" s="112"/>
      <c r="F67" s="113" t="s">
        <v>139</v>
      </c>
      <c r="G67" s="113"/>
      <c r="H67" s="116"/>
    </row>
    <row r="68" customFormat="false" ht="13" hidden="false" customHeight="false" outlineLevel="0" collapsed="false">
      <c r="A68" s="111"/>
      <c r="B68" s="112"/>
      <c r="C68" s="113"/>
      <c r="D68" s="134"/>
      <c r="E68" s="112"/>
      <c r="F68" s="113" t="s">
        <v>236</v>
      </c>
      <c r="G68" s="113"/>
      <c r="H68" s="116"/>
    </row>
    <row r="69" customFormat="false" ht="13" hidden="false" customHeight="false" outlineLevel="0" collapsed="false">
      <c r="A69" s="117" t="n">
        <v>8</v>
      </c>
      <c r="B69" s="118" t="n">
        <v>3</v>
      </c>
      <c r="C69" s="119" t="n">
        <v>13</v>
      </c>
      <c r="D69" s="135" t="s">
        <v>151</v>
      </c>
      <c r="E69" s="118" t="s">
        <v>140</v>
      </c>
      <c r="F69" s="119" t="s">
        <v>274</v>
      </c>
      <c r="G69" s="119"/>
      <c r="H69" s="122"/>
    </row>
    <row r="70" customFormat="false" ht="13" hidden="false" customHeight="false" outlineLevel="0" collapsed="false">
      <c r="A70" s="117"/>
      <c r="B70" s="118"/>
      <c r="C70" s="119"/>
      <c r="D70" s="135"/>
      <c r="E70" s="118"/>
      <c r="F70" s="119" t="s">
        <v>142</v>
      </c>
      <c r="G70" s="119"/>
      <c r="H70" s="122"/>
    </row>
    <row r="71" customFormat="false" ht="13" hidden="false" customHeight="false" outlineLevel="0" collapsed="false">
      <c r="A71" s="117"/>
      <c r="B71" s="118"/>
      <c r="C71" s="119"/>
      <c r="D71" s="135"/>
      <c r="E71" s="118"/>
      <c r="F71" s="119" t="s">
        <v>143</v>
      </c>
      <c r="G71" s="119"/>
      <c r="H71" s="122"/>
    </row>
    <row r="72" customFormat="false" ht="13" hidden="false" customHeight="false" outlineLevel="0" collapsed="false">
      <c r="A72" s="111" t="n">
        <v>9</v>
      </c>
      <c r="B72" s="112" t="n">
        <v>3</v>
      </c>
      <c r="C72" s="113" t="n">
        <v>13</v>
      </c>
      <c r="D72" s="134" t="s">
        <v>238</v>
      </c>
      <c r="E72" s="112" t="s">
        <v>140</v>
      </c>
      <c r="F72" s="113" t="s">
        <v>141</v>
      </c>
      <c r="G72" s="113"/>
      <c r="H72" s="116"/>
    </row>
    <row r="73" customFormat="false" ht="13" hidden="false" customHeight="false" outlineLevel="0" collapsed="false">
      <c r="A73" s="111"/>
      <c r="B73" s="112"/>
      <c r="C73" s="113"/>
      <c r="D73" s="134" t="s">
        <v>182</v>
      </c>
      <c r="E73" s="112"/>
      <c r="F73" s="113" t="s">
        <v>142</v>
      </c>
      <c r="G73" s="113"/>
      <c r="H73" s="116"/>
    </row>
    <row r="74" customFormat="false" ht="13" hidden="false" customHeight="false" outlineLevel="0" collapsed="false">
      <c r="A74" s="111"/>
      <c r="B74" s="112"/>
      <c r="C74" s="113"/>
      <c r="D74" s="134"/>
      <c r="E74" s="112"/>
      <c r="F74" s="113" t="s">
        <v>143</v>
      </c>
      <c r="G74" s="113"/>
      <c r="H74" s="116"/>
    </row>
    <row r="75" customFormat="false" ht="13" hidden="false" customHeight="false" outlineLevel="0" collapsed="false">
      <c r="A75" s="117" t="n">
        <v>10</v>
      </c>
      <c r="B75" s="118" t="n">
        <v>4</v>
      </c>
      <c r="C75" s="119" t="n">
        <v>13</v>
      </c>
      <c r="D75" s="135" t="s">
        <v>252</v>
      </c>
      <c r="E75" s="118"/>
      <c r="F75" s="119" t="s">
        <v>274</v>
      </c>
      <c r="G75" s="119"/>
      <c r="H75" s="122" t="s">
        <v>275</v>
      </c>
    </row>
    <row r="76" customFormat="false" ht="13" hidden="false" customHeight="false" outlineLevel="0" collapsed="false">
      <c r="A76" s="117"/>
      <c r="B76" s="118"/>
      <c r="C76" s="119"/>
      <c r="D76" s="135"/>
      <c r="E76" s="118"/>
      <c r="F76" s="119" t="s">
        <v>142</v>
      </c>
      <c r="G76" s="119"/>
      <c r="H76" s="122"/>
    </row>
    <row r="77" customFormat="false" ht="13" hidden="false" customHeight="false" outlineLevel="0" collapsed="false">
      <c r="A77" s="111" t="n">
        <v>11</v>
      </c>
      <c r="B77" s="112" t="n">
        <v>4</v>
      </c>
      <c r="C77" s="113" t="n">
        <v>13</v>
      </c>
      <c r="D77" s="134" t="s">
        <v>135</v>
      </c>
      <c r="E77" s="112"/>
      <c r="F77" s="113"/>
      <c r="G77" s="113"/>
      <c r="H77" s="116" t="s">
        <v>276</v>
      </c>
    </row>
    <row r="78" customFormat="false" ht="13" hidden="false" customHeight="false" outlineLevel="0" collapsed="false">
      <c r="A78" s="111"/>
      <c r="B78" s="112"/>
      <c r="C78" s="113"/>
      <c r="D78" s="134" t="s">
        <v>210</v>
      </c>
      <c r="E78" s="112"/>
      <c r="F78" s="113"/>
      <c r="G78" s="113"/>
      <c r="H78" s="116"/>
    </row>
    <row r="79" customFormat="false" ht="13" hidden="false" customHeight="false" outlineLevel="0" collapsed="false">
      <c r="A79" s="117" t="n">
        <v>12</v>
      </c>
      <c r="B79" s="118" t="n">
        <v>3</v>
      </c>
      <c r="C79" s="119" t="n">
        <v>15</v>
      </c>
      <c r="D79" s="135" t="s">
        <v>277</v>
      </c>
      <c r="E79" s="118" t="s">
        <v>140</v>
      </c>
      <c r="F79" s="119" t="s">
        <v>146</v>
      </c>
      <c r="G79" s="119"/>
      <c r="H79" s="122" t="s">
        <v>278</v>
      </c>
    </row>
    <row r="80" customFormat="false" ht="13" hidden="false" customHeight="false" outlineLevel="0" collapsed="false">
      <c r="A80" s="117"/>
      <c r="B80" s="118"/>
      <c r="C80" s="119"/>
      <c r="D80" s="135" t="s">
        <v>279</v>
      </c>
      <c r="E80" s="118"/>
      <c r="F80" s="119" t="s">
        <v>280</v>
      </c>
      <c r="G80" s="119"/>
      <c r="H80" s="122"/>
    </row>
    <row r="81" customFormat="false" ht="13" hidden="false" customHeight="false" outlineLevel="0" collapsed="false">
      <c r="A81" s="117"/>
      <c r="B81" s="118"/>
      <c r="C81" s="119"/>
      <c r="D81" s="135" t="s">
        <v>281</v>
      </c>
      <c r="E81" s="118"/>
      <c r="F81" s="119" t="s">
        <v>196</v>
      </c>
      <c r="G81" s="119"/>
      <c r="H81" s="122"/>
    </row>
    <row r="82" customFormat="false" ht="13" hidden="false" customHeight="false" outlineLevel="0" collapsed="false">
      <c r="A82" s="111" t="n">
        <v>13</v>
      </c>
      <c r="B82" s="112" t="n">
        <v>3</v>
      </c>
      <c r="C82" s="113" t="n">
        <v>15</v>
      </c>
      <c r="D82" s="134" t="s">
        <v>151</v>
      </c>
      <c r="E82" s="112" t="n">
        <v>1</v>
      </c>
      <c r="F82" s="113" t="s">
        <v>146</v>
      </c>
      <c r="G82" s="113" t="s">
        <v>193</v>
      </c>
      <c r="H82" s="116" t="s">
        <v>282</v>
      </c>
    </row>
    <row r="83" customFormat="false" ht="13" hidden="false" customHeight="false" outlineLevel="0" collapsed="false">
      <c r="A83" s="111"/>
      <c r="B83" s="112"/>
      <c r="C83" s="113"/>
      <c r="D83" s="134" t="s">
        <v>283</v>
      </c>
      <c r="E83" s="112"/>
      <c r="F83" s="113"/>
      <c r="G83" s="113" t="s">
        <v>136</v>
      </c>
      <c r="H83" s="116"/>
    </row>
    <row r="84" customFormat="false" ht="22" hidden="false" customHeight="false" outlineLevel="0" collapsed="false">
      <c r="A84" s="111"/>
      <c r="B84" s="112"/>
      <c r="C84" s="113"/>
      <c r="D84" s="134" t="s">
        <v>284</v>
      </c>
      <c r="E84" s="112"/>
      <c r="F84" s="113"/>
      <c r="G84" s="113"/>
      <c r="H84" s="116"/>
    </row>
    <row r="85" customFormat="false" ht="13" hidden="false" customHeight="false" outlineLevel="0" collapsed="false">
      <c r="A85" s="117" t="n">
        <v>14</v>
      </c>
      <c r="B85" s="118" t="n">
        <v>3</v>
      </c>
      <c r="C85" s="119" t="n">
        <v>13</v>
      </c>
      <c r="D85" s="135" t="s">
        <v>267</v>
      </c>
      <c r="E85" s="118" t="s">
        <v>121</v>
      </c>
      <c r="F85" s="119" t="s">
        <v>239</v>
      </c>
      <c r="G85" s="119"/>
      <c r="H85" s="122" t="s">
        <v>278</v>
      </c>
    </row>
    <row r="86" customFormat="false" ht="13" hidden="false" customHeight="false" outlineLevel="0" collapsed="false">
      <c r="A86" s="117"/>
      <c r="B86" s="118"/>
      <c r="C86" s="119"/>
      <c r="D86" s="135" t="s">
        <v>285</v>
      </c>
      <c r="E86" s="118"/>
      <c r="F86" s="119" t="s">
        <v>142</v>
      </c>
      <c r="G86" s="119"/>
      <c r="H86" s="122"/>
    </row>
    <row r="87" customFormat="false" ht="13" hidden="false" customHeight="false" outlineLevel="0" collapsed="false">
      <c r="A87" s="117"/>
      <c r="B87" s="118"/>
      <c r="C87" s="119"/>
      <c r="D87" s="135" t="s">
        <v>191</v>
      </c>
      <c r="E87" s="118"/>
      <c r="F87" s="119"/>
      <c r="G87" s="119"/>
      <c r="H87" s="122"/>
    </row>
    <row r="88" customFormat="false" ht="13" hidden="false" customHeight="false" outlineLevel="0" collapsed="false">
      <c r="A88" s="111" t="n">
        <v>15</v>
      </c>
      <c r="B88" s="112" t="n">
        <v>3</v>
      </c>
      <c r="C88" s="113" t="n">
        <v>12</v>
      </c>
      <c r="D88" s="134" t="s">
        <v>135</v>
      </c>
      <c r="E88" s="112" t="s">
        <v>118</v>
      </c>
      <c r="F88" s="113" t="s">
        <v>142</v>
      </c>
      <c r="G88" s="113"/>
      <c r="H88" s="116"/>
    </row>
    <row r="89" customFormat="false" ht="13" hidden="false" customHeight="false" outlineLevel="0" collapsed="false">
      <c r="A89" s="111"/>
      <c r="B89" s="112"/>
      <c r="C89" s="113"/>
      <c r="D89" s="134" t="s">
        <v>134</v>
      </c>
      <c r="E89" s="112"/>
      <c r="F89" s="113" t="s">
        <v>143</v>
      </c>
      <c r="G89" s="113"/>
      <c r="H89" s="116"/>
    </row>
    <row r="90" customFormat="false" ht="13" hidden="false" customHeight="false" outlineLevel="0" collapsed="false">
      <c r="A90" s="117" t="n">
        <v>16</v>
      </c>
      <c r="B90" s="118" t="n">
        <v>4</v>
      </c>
      <c r="C90" s="119" t="n">
        <v>15</v>
      </c>
      <c r="D90" s="135" t="s">
        <v>252</v>
      </c>
      <c r="E90" s="118" t="s">
        <v>123</v>
      </c>
      <c r="F90" s="119" t="s">
        <v>192</v>
      </c>
      <c r="G90" s="119"/>
      <c r="H90" s="122"/>
    </row>
    <row r="91" customFormat="false" ht="13" hidden="false" customHeight="false" outlineLevel="0" collapsed="false">
      <c r="A91" s="117"/>
      <c r="B91" s="118"/>
      <c r="C91" s="119"/>
      <c r="D91" s="135"/>
      <c r="E91" s="118"/>
      <c r="F91" s="119" t="s">
        <v>142</v>
      </c>
      <c r="G91" s="119"/>
      <c r="H91" s="122"/>
    </row>
    <row r="92" customFormat="false" ht="13" hidden="false" customHeight="false" outlineLevel="0" collapsed="false">
      <c r="A92" s="111" t="n">
        <v>17</v>
      </c>
      <c r="B92" s="112" t="n">
        <v>3</v>
      </c>
      <c r="C92" s="113" t="n">
        <v>12</v>
      </c>
      <c r="D92" s="134" t="s">
        <v>137</v>
      </c>
      <c r="E92" s="112" t="s">
        <v>140</v>
      </c>
      <c r="F92" s="113" t="s">
        <v>141</v>
      </c>
      <c r="G92" s="113" t="s">
        <v>136</v>
      </c>
      <c r="H92" s="116" t="s">
        <v>286</v>
      </c>
    </row>
    <row r="93" customFormat="false" ht="13" hidden="false" customHeight="false" outlineLevel="0" collapsed="false">
      <c r="A93" s="111"/>
      <c r="B93" s="112"/>
      <c r="C93" s="113"/>
      <c r="D93" s="134" t="s">
        <v>287</v>
      </c>
      <c r="E93" s="112"/>
      <c r="F93" s="113" t="s">
        <v>142</v>
      </c>
      <c r="G93" s="113"/>
      <c r="H93" s="116"/>
    </row>
    <row r="94" customFormat="false" ht="13" hidden="false" customHeight="false" outlineLevel="0" collapsed="false">
      <c r="A94" s="111"/>
      <c r="B94" s="112"/>
      <c r="C94" s="113"/>
      <c r="D94" s="134"/>
      <c r="E94" s="112"/>
      <c r="F94" s="113" t="s">
        <v>143</v>
      </c>
      <c r="G94" s="113"/>
      <c r="H94" s="116"/>
    </row>
    <row r="95" customFormat="false" ht="13" hidden="false" customHeight="false" outlineLevel="0" collapsed="false">
      <c r="A95" s="117" t="n">
        <v>18</v>
      </c>
      <c r="B95" s="118" t="n">
        <v>3</v>
      </c>
      <c r="C95" s="119" t="n">
        <v>11</v>
      </c>
      <c r="D95" s="135" t="s">
        <v>259</v>
      </c>
      <c r="E95" s="118" t="s">
        <v>140</v>
      </c>
      <c r="F95" s="119" t="s">
        <v>239</v>
      </c>
      <c r="G95" s="119"/>
      <c r="H95" s="122"/>
    </row>
    <row r="96" customFormat="false" ht="13" hidden="false" customHeight="false" outlineLevel="0" collapsed="false">
      <c r="A96" s="117"/>
      <c r="B96" s="118"/>
      <c r="C96" s="119"/>
      <c r="D96" s="135" t="s">
        <v>134</v>
      </c>
      <c r="E96" s="118"/>
      <c r="F96" s="119" t="s">
        <v>142</v>
      </c>
      <c r="G96" s="119"/>
      <c r="H96" s="122"/>
    </row>
    <row r="97" customFormat="false" ht="13" hidden="false" customHeight="false" outlineLevel="0" collapsed="false">
      <c r="A97" s="117"/>
      <c r="B97" s="118"/>
      <c r="C97" s="119"/>
      <c r="D97" s="135"/>
      <c r="E97" s="118"/>
      <c r="F97" s="119" t="s">
        <v>143</v>
      </c>
      <c r="G97" s="119"/>
      <c r="H97" s="122"/>
    </row>
    <row r="98" customFormat="false" ht="13" hidden="false" customHeight="false" outlineLevel="0" collapsed="false">
      <c r="A98" s="111" t="n">
        <v>19</v>
      </c>
      <c r="B98" s="112" t="n">
        <v>3</v>
      </c>
      <c r="C98" s="113" t="n">
        <v>9</v>
      </c>
      <c r="D98" s="134" t="s">
        <v>135</v>
      </c>
      <c r="E98" s="112" t="n">
        <v>3</v>
      </c>
      <c r="F98" s="113" t="s">
        <v>143</v>
      </c>
      <c r="G98" s="113"/>
      <c r="H98" s="116"/>
    </row>
    <row r="99" customFormat="false" ht="13" hidden="false" customHeight="false" outlineLevel="0" collapsed="false">
      <c r="A99" s="117" t="n">
        <v>20</v>
      </c>
      <c r="B99" s="118" t="n">
        <v>3</v>
      </c>
      <c r="C99" s="119" t="n">
        <v>9</v>
      </c>
      <c r="D99" s="135" t="s">
        <v>267</v>
      </c>
      <c r="E99" s="118" t="s">
        <v>140</v>
      </c>
      <c r="F99" s="119" t="s">
        <v>239</v>
      </c>
      <c r="G99" s="119"/>
      <c r="H99" s="122" t="s">
        <v>288</v>
      </c>
    </row>
    <row r="100" customFormat="false" ht="13" hidden="false" customHeight="false" outlineLevel="0" collapsed="false">
      <c r="A100" s="117"/>
      <c r="B100" s="118"/>
      <c r="C100" s="119"/>
      <c r="D100" s="135" t="s">
        <v>235</v>
      </c>
      <c r="E100" s="118"/>
      <c r="F100" s="119" t="s">
        <v>142</v>
      </c>
      <c r="G100" s="119"/>
      <c r="H100" s="122"/>
    </row>
    <row r="101" customFormat="false" ht="13" hidden="false" customHeight="false" outlineLevel="0" collapsed="false">
      <c r="A101" s="117"/>
      <c r="B101" s="118"/>
      <c r="C101" s="119"/>
      <c r="D101" s="135"/>
      <c r="E101" s="118"/>
      <c r="F101" s="119" t="s">
        <v>236</v>
      </c>
      <c r="G101" s="119"/>
      <c r="H101" s="122"/>
    </row>
    <row r="102" customFormat="false" ht="13" hidden="false" customHeight="false" outlineLevel="0" collapsed="false">
      <c r="A102" s="111" t="n">
        <v>21</v>
      </c>
      <c r="B102" s="112" t="n">
        <v>3</v>
      </c>
      <c r="C102" s="113" t="n">
        <v>10</v>
      </c>
      <c r="D102" s="134" t="s">
        <v>289</v>
      </c>
      <c r="E102" s="112" t="s">
        <v>140</v>
      </c>
      <c r="F102" s="113" t="s">
        <v>192</v>
      </c>
      <c r="G102" s="113"/>
      <c r="H102" s="116"/>
    </row>
    <row r="103" customFormat="false" ht="13" hidden="false" customHeight="false" outlineLevel="0" collapsed="false">
      <c r="A103" s="111"/>
      <c r="B103" s="112"/>
      <c r="C103" s="113"/>
      <c r="D103" s="134" t="s">
        <v>134</v>
      </c>
      <c r="E103" s="112"/>
      <c r="F103" s="113" t="s">
        <v>187</v>
      </c>
      <c r="G103" s="113"/>
      <c r="H103" s="116"/>
    </row>
    <row r="104" customFormat="false" ht="13" hidden="false" customHeight="false" outlineLevel="0" collapsed="false">
      <c r="A104" s="111"/>
      <c r="B104" s="112"/>
      <c r="C104" s="113"/>
      <c r="D104" s="134"/>
      <c r="E104" s="112"/>
      <c r="F104" s="113" t="s">
        <v>273</v>
      </c>
      <c r="G104" s="113"/>
      <c r="H104" s="116"/>
    </row>
    <row r="105" customFormat="false" ht="13" hidden="false" customHeight="false" outlineLevel="0" collapsed="false">
      <c r="A105" s="117" t="n">
        <v>22</v>
      </c>
      <c r="B105" s="118" t="n">
        <v>3</v>
      </c>
      <c r="C105" s="119" t="n">
        <v>10</v>
      </c>
      <c r="D105" s="135" t="s">
        <v>290</v>
      </c>
      <c r="E105" s="118" t="s">
        <v>140</v>
      </c>
      <c r="F105" s="119" t="s">
        <v>239</v>
      </c>
      <c r="G105" s="119" t="s">
        <v>193</v>
      </c>
      <c r="H105" s="122"/>
    </row>
    <row r="106" customFormat="false" ht="13" hidden="false" customHeight="false" outlineLevel="0" collapsed="false">
      <c r="A106" s="117"/>
      <c r="B106" s="118"/>
      <c r="C106" s="119"/>
      <c r="D106" s="135" t="s">
        <v>291</v>
      </c>
      <c r="E106" s="118"/>
      <c r="F106" s="119" t="s">
        <v>142</v>
      </c>
      <c r="G106" s="119"/>
      <c r="H106" s="122"/>
    </row>
    <row r="107" customFormat="false" ht="13" hidden="false" customHeight="false" outlineLevel="0" collapsed="false">
      <c r="A107" s="117"/>
      <c r="B107" s="118"/>
      <c r="C107" s="119"/>
      <c r="D107" s="135" t="s">
        <v>292</v>
      </c>
      <c r="E107" s="118"/>
      <c r="F107" s="119" t="s">
        <v>236</v>
      </c>
      <c r="G107" s="119"/>
      <c r="H107" s="122"/>
    </row>
    <row r="108" customFormat="false" ht="13" hidden="false" customHeight="false" outlineLevel="0" collapsed="false">
      <c r="A108" s="111" t="n">
        <v>23</v>
      </c>
      <c r="B108" s="112" t="n">
        <v>3</v>
      </c>
      <c r="C108" s="113" t="n">
        <v>10</v>
      </c>
      <c r="D108" s="134"/>
      <c r="E108" s="112" t="n">
        <v>3</v>
      </c>
      <c r="F108" s="113" t="s">
        <v>143</v>
      </c>
      <c r="G108" s="113"/>
      <c r="H108" s="116"/>
    </row>
    <row r="109" customFormat="false" ht="13" hidden="false" customHeight="false" outlineLevel="0" collapsed="false">
      <c r="A109" s="117" t="n">
        <v>24</v>
      </c>
      <c r="B109" s="118" t="n">
        <v>3</v>
      </c>
      <c r="C109" s="119" t="n">
        <v>10</v>
      </c>
      <c r="D109" s="135" t="s">
        <v>134</v>
      </c>
      <c r="E109" s="118" t="n">
        <v>2</v>
      </c>
      <c r="F109" s="119" t="s">
        <v>142</v>
      </c>
      <c r="G109" s="119"/>
      <c r="H109" s="122" t="s">
        <v>270</v>
      </c>
    </row>
    <row r="110" customFormat="false" ht="13" hidden="false" customHeight="false" outlineLevel="0" collapsed="false">
      <c r="A110" s="111" t="n">
        <v>25</v>
      </c>
      <c r="B110" s="112" t="n">
        <v>3</v>
      </c>
      <c r="C110" s="113" t="n">
        <v>10</v>
      </c>
      <c r="D110" s="134" t="s">
        <v>293</v>
      </c>
      <c r="E110" s="112" t="s">
        <v>140</v>
      </c>
      <c r="F110" s="113" t="s">
        <v>141</v>
      </c>
      <c r="G110" s="113"/>
      <c r="H110" s="116"/>
    </row>
    <row r="111" customFormat="false" ht="13" hidden="false" customHeight="false" outlineLevel="0" collapsed="false">
      <c r="A111" s="111"/>
      <c r="B111" s="112"/>
      <c r="C111" s="113"/>
      <c r="D111" s="134"/>
      <c r="E111" s="112"/>
      <c r="F111" s="113" t="s">
        <v>280</v>
      </c>
      <c r="G111" s="113"/>
      <c r="H111" s="116"/>
    </row>
    <row r="112" customFormat="false" ht="13" hidden="false" customHeight="false" outlineLevel="0" collapsed="false">
      <c r="A112" s="111"/>
      <c r="B112" s="112"/>
      <c r="C112" s="113"/>
      <c r="D112" s="134"/>
      <c r="E112" s="112"/>
      <c r="F112" s="113" t="s">
        <v>143</v>
      </c>
      <c r="G112" s="113"/>
      <c r="H112" s="116"/>
    </row>
    <row r="113" customFormat="false" ht="13" hidden="false" customHeight="false" outlineLevel="0" collapsed="false">
      <c r="A113" s="117" t="n">
        <v>26</v>
      </c>
      <c r="B113" s="118" t="n">
        <v>3</v>
      </c>
      <c r="C113" s="119" t="n">
        <v>10</v>
      </c>
      <c r="D113" s="135"/>
      <c r="E113" s="118" t="s">
        <v>140</v>
      </c>
      <c r="F113" s="119" t="s">
        <v>141</v>
      </c>
      <c r="G113" s="119"/>
      <c r="H113" s="122"/>
    </row>
    <row r="114" customFormat="false" ht="13" hidden="false" customHeight="false" outlineLevel="0" collapsed="false">
      <c r="A114" s="117"/>
      <c r="B114" s="118"/>
      <c r="C114" s="119"/>
      <c r="D114" s="135"/>
      <c r="E114" s="118"/>
      <c r="F114" s="119" t="s">
        <v>142</v>
      </c>
      <c r="G114" s="119"/>
      <c r="H114" s="122"/>
    </row>
    <row r="115" customFormat="false" ht="13" hidden="false" customHeight="false" outlineLevel="0" collapsed="false">
      <c r="A115" s="117"/>
      <c r="B115" s="118"/>
      <c r="C115" s="119"/>
      <c r="D115" s="135"/>
      <c r="E115" s="118"/>
      <c r="F115" s="119" t="s">
        <v>207</v>
      </c>
      <c r="G115" s="119"/>
      <c r="H115" s="122"/>
    </row>
    <row r="116" customFormat="false" ht="13" hidden="false" customHeight="false" outlineLevel="0" collapsed="false">
      <c r="A116" s="111" t="n">
        <v>27</v>
      </c>
      <c r="B116" s="112" t="n">
        <v>4</v>
      </c>
      <c r="C116" s="113" t="n">
        <v>13</v>
      </c>
      <c r="D116" s="134" t="s">
        <v>134</v>
      </c>
      <c r="E116" s="112" t="s">
        <v>118</v>
      </c>
      <c r="F116" s="113" t="s">
        <v>294</v>
      </c>
      <c r="G116" s="113" t="s">
        <v>201</v>
      </c>
      <c r="H116" s="116"/>
    </row>
    <row r="117" customFormat="false" ht="13" hidden="false" customHeight="false" outlineLevel="0" collapsed="false">
      <c r="A117" s="117" t="n">
        <v>28</v>
      </c>
      <c r="B117" s="118" t="n">
        <v>3</v>
      </c>
      <c r="C117" s="119" t="n">
        <v>13</v>
      </c>
      <c r="D117" s="135" t="s">
        <v>145</v>
      </c>
      <c r="E117" s="118" t="s">
        <v>123</v>
      </c>
      <c r="F117" s="119" t="s">
        <v>239</v>
      </c>
      <c r="G117" s="119" t="s">
        <v>193</v>
      </c>
      <c r="H117" s="122" t="s">
        <v>268</v>
      </c>
    </row>
    <row r="118" customFormat="false" ht="13" hidden="false" customHeight="false" outlineLevel="0" collapsed="false">
      <c r="A118" s="117"/>
      <c r="B118" s="118"/>
      <c r="C118" s="119"/>
      <c r="D118" s="135" t="s">
        <v>295</v>
      </c>
      <c r="E118" s="118"/>
      <c r="F118" s="119" t="s">
        <v>236</v>
      </c>
      <c r="G118" s="119"/>
      <c r="H118" s="122" t="s">
        <v>296</v>
      </c>
    </row>
    <row r="119" customFormat="false" ht="13" hidden="false" customHeight="false" outlineLevel="0" collapsed="false">
      <c r="A119" s="117"/>
      <c r="B119" s="118"/>
      <c r="C119" s="119"/>
      <c r="D119" s="135" t="s">
        <v>272</v>
      </c>
      <c r="E119" s="118"/>
      <c r="F119" s="119"/>
      <c r="G119" s="119"/>
      <c r="H119" s="122"/>
    </row>
    <row r="120" customFormat="false" ht="13" hidden="false" customHeight="false" outlineLevel="0" collapsed="false">
      <c r="A120" s="111" t="n">
        <v>29</v>
      </c>
      <c r="B120" s="112" t="n">
        <v>3</v>
      </c>
      <c r="C120" s="113" t="n">
        <v>10</v>
      </c>
      <c r="D120" s="134" t="s">
        <v>182</v>
      </c>
      <c r="E120" s="112" t="s">
        <v>121</v>
      </c>
      <c r="F120" s="113" t="s">
        <v>192</v>
      </c>
      <c r="G120" s="113"/>
      <c r="H120" s="116" t="s">
        <v>297</v>
      </c>
    </row>
    <row r="121" customFormat="false" ht="13" hidden="false" customHeight="false" outlineLevel="0" collapsed="false">
      <c r="A121" s="111"/>
      <c r="B121" s="112"/>
      <c r="C121" s="113"/>
      <c r="D121" s="134"/>
      <c r="E121" s="112"/>
      <c r="F121" s="113" t="s">
        <v>142</v>
      </c>
      <c r="G121" s="113"/>
      <c r="H121" s="116"/>
    </row>
    <row r="122" customFormat="false" ht="13" hidden="false" customHeight="false" outlineLevel="0" collapsed="false">
      <c r="A122" s="117" t="n">
        <v>30</v>
      </c>
      <c r="B122" s="118" t="n">
        <v>3</v>
      </c>
      <c r="C122" s="119" t="n">
        <v>11</v>
      </c>
      <c r="D122" s="135" t="s">
        <v>135</v>
      </c>
      <c r="E122" s="118" t="s">
        <v>140</v>
      </c>
      <c r="F122" s="119" t="s">
        <v>192</v>
      </c>
      <c r="G122" s="119"/>
      <c r="H122" s="122"/>
    </row>
    <row r="123" customFormat="false" ht="13" hidden="false" customHeight="false" outlineLevel="0" collapsed="false">
      <c r="A123" s="117"/>
      <c r="B123" s="118"/>
      <c r="C123" s="119"/>
      <c r="D123" s="135" t="s">
        <v>293</v>
      </c>
      <c r="E123" s="118"/>
      <c r="F123" s="119" t="s">
        <v>213</v>
      </c>
      <c r="G123" s="119"/>
      <c r="H123" s="122"/>
    </row>
    <row r="124" customFormat="false" ht="13" hidden="false" customHeight="false" outlineLevel="0" collapsed="false">
      <c r="A124" s="117"/>
      <c r="B124" s="118"/>
      <c r="C124" s="119"/>
      <c r="D124" s="135" t="s">
        <v>266</v>
      </c>
      <c r="E124" s="118"/>
      <c r="F124" s="119" t="s">
        <v>273</v>
      </c>
      <c r="G124" s="119"/>
      <c r="H124" s="122"/>
    </row>
    <row r="125" customFormat="false" ht="13" hidden="false" customHeight="false" outlineLevel="0" collapsed="false">
      <c r="A125" s="111" t="n">
        <v>31</v>
      </c>
      <c r="B125" s="112" t="n">
        <v>3</v>
      </c>
      <c r="C125" s="113" t="n">
        <v>15</v>
      </c>
      <c r="D125" s="134" t="s">
        <v>155</v>
      </c>
      <c r="E125" s="112"/>
      <c r="F125" s="113"/>
      <c r="G125" s="113" t="s">
        <v>208</v>
      </c>
      <c r="H125" s="116"/>
    </row>
    <row r="126" customFormat="false" ht="13" hidden="false" customHeight="false" outlineLevel="0" collapsed="false">
      <c r="A126" s="111"/>
      <c r="B126" s="112"/>
      <c r="C126" s="113"/>
      <c r="D126" s="134" t="s">
        <v>298</v>
      </c>
      <c r="E126" s="112"/>
      <c r="F126" s="113"/>
      <c r="G126" s="113"/>
      <c r="H126" s="116"/>
    </row>
    <row r="127" customFormat="false" ht="13" hidden="false" customHeight="false" outlineLevel="0" collapsed="false">
      <c r="A127" s="117" t="n">
        <v>32</v>
      </c>
      <c r="B127" s="118" t="n">
        <v>3</v>
      </c>
      <c r="C127" s="119" t="n">
        <v>11</v>
      </c>
      <c r="D127" s="135" t="s">
        <v>135</v>
      </c>
      <c r="E127" s="118" t="s">
        <v>118</v>
      </c>
      <c r="F127" s="119" t="s">
        <v>139</v>
      </c>
      <c r="G127" s="119"/>
      <c r="H127" s="122"/>
    </row>
    <row r="128" customFormat="false" ht="13" hidden="false" customHeight="false" outlineLevel="0" collapsed="false">
      <c r="A128" s="117"/>
      <c r="B128" s="118"/>
      <c r="C128" s="119"/>
      <c r="D128" s="135" t="s">
        <v>191</v>
      </c>
      <c r="E128" s="118"/>
      <c r="F128" s="119" t="s">
        <v>207</v>
      </c>
      <c r="G128" s="119"/>
      <c r="H128" s="122"/>
    </row>
    <row r="129" customFormat="false" ht="13" hidden="false" customHeight="false" outlineLevel="0" collapsed="false">
      <c r="A129" s="111" t="n">
        <v>33</v>
      </c>
      <c r="B129" s="112" t="n">
        <v>3</v>
      </c>
      <c r="C129" s="113" t="n">
        <v>12</v>
      </c>
      <c r="D129" s="134" t="s">
        <v>137</v>
      </c>
      <c r="E129" s="112" t="s">
        <v>121</v>
      </c>
      <c r="F129" s="113" t="s">
        <v>192</v>
      </c>
      <c r="G129" s="113"/>
      <c r="H129" s="116"/>
    </row>
    <row r="130" customFormat="false" ht="13" hidden="false" customHeight="false" outlineLevel="0" collapsed="false">
      <c r="A130" s="111"/>
      <c r="B130" s="112"/>
      <c r="C130" s="113"/>
      <c r="D130" s="134"/>
      <c r="E130" s="112"/>
      <c r="F130" s="113" t="s">
        <v>139</v>
      </c>
      <c r="G130" s="113"/>
      <c r="H130" s="116"/>
    </row>
    <row r="131" customFormat="false" ht="13" hidden="false" customHeight="false" outlineLevel="0" collapsed="false">
      <c r="A131" s="117" t="n">
        <v>34</v>
      </c>
      <c r="B131" s="118" t="n">
        <v>3</v>
      </c>
      <c r="C131" s="119" t="n">
        <v>11</v>
      </c>
      <c r="D131" s="135" t="s">
        <v>135</v>
      </c>
      <c r="E131" s="118" t="n">
        <v>3</v>
      </c>
      <c r="F131" s="119" t="s">
        <v>207</v>
      </c>
      <c r="G131" s="119"/>
      <c r="H131" s="144"/>
    </row>
    <row r="132" customFormat="false" ht="13" hidden="false" customHeight="false" outlineLevel="0" collapsed="false">
      <c r="A132" s="117"/>
      <c r="B132" s="118"/>
      <c r="C132" s="119"/>
      <c r="D132" s="135" t="s">
        <v>134</v>
      </c>
      <c r="E132" s="118"/>
      <c r="F132" s="119"/>
      <c r="G132" s="119"/>
      <c r="H132" s="144"/>
    </row>
    <row r="133" customFormat="false" ht="13" hidden="false" customHeight="false" outlineLevel="0" collapsed="false">
      <c r="A133" s="111" t="n">
        <v>35</v>
      </c>
      <c r="B133" s="112" t="n">
        <v>3</v>
      </c>
      <c r="C133" s="113" t="n">
        <v>10</v>
      </c>
      <c r="D133" s="134"/>
      <c r="E133" s="112" t="s">
        <v>140</v>
      </c>
      <c r="F133" s="113" t="s">
        <v>299</v>
      </c>
      <c r="G133" s="113"/>
      <c r="H133" s="116" t="s">
        <v>300</v>
      </c>
    </row>
    <row r="134" customFormat="false" ht="13" hidden="false" customHeight="false" outlineLevel="0" collapsed="false">
      <c r="A134" s="111"/>
      <c r="B134" s="112"/>
      <c r="C134" s="113"/>
      <c r="D134" s="134"/>
      <c r="E134" s="112"/>
      <c r="F134" s="113" t="s">
        <v>142</v>
      </c>
      <c r="G134" s="113"/>
      <c r="H134" s="116"/>
    </row>
    <row r="135" customFormat="false" ht="13" hidden="false" customHeight="false" outlineLevel="0" collapsed="false">
      <c r="A135" s="111"/>
      <c r="B135" s="112"/>
      <c r="C135" s="113"/>
      <c r="D135" s="134"/>
      <c r="E135" s="112"/>
      <c r="F135" s="113" t="s">
        <v>143</v>
      </c>
      <c r="G135" s="113"/>
      <c r="H135" s="116"/>
    </row>
    <row r="136" customFormat="false" ht="13" hidden="false" customHeight="false" outlineLevel="0" collapsed="false">
      <c r="A136" s="117" t="n">
        <v>36</v>
      </c>
      <c r="B136" s="118" t="n">
        <v>3</v>
      </c>
      <c r="C136" s="119" t="n">
        <v>11</v>
      </c>
      <c r="D136" s="135" t="s">
        <v>137</v>
      </c>
      <c r="E136" s="118" t="n">
        <v>1</v>
      </c>
      <c r="F136" s="119" t="s">
        <v>141</v>
      </c>
      <c r="G136" s="119"/>
      <c r="H136" s="122"/>
    </row>
    <row r="137" customFormat="false" ht="13" hidden="false" customHeight="false" outlineLevel="0" collapsed="false">
      <c r="A137" s="111" t="n">
        <v>37</v>
      </c>
      <c r="B137" s="112" t="n">
        <v>3</v>
      </c>
      <c r="C137" s="113" t="n">
        <v>9</v>
      </c>
      <c r="D137" s="134"/>
      <c r="E137" s="112" t="s">
        <v>123</v>
      </c>
      <c r="F137" s="113" t="s">
        <v>192</v>
      </c>
      <c r="G137" s="113"/>
      <c r="H137" s="116"/>
    </row>
    <row r="138" customFormat="false" ht="13" hidden="false" customHeight="false" outlineLevel="0" collapsed="false">
      <c r="A138" s="111"/>
      <c r="B138" s="112"/>
      <c r="C138" s="113"/>
      <c r="D138" s="134"/>
      <c r="E138" s="112"/>
      <c r="F138" s="113" t="s">
        <v>143</v>
      </c>
      <c r="G138" s="113"/>
      <c r="H138" s="116"/>
    </row>
    <row r="139" customFormat="false" ht="13" hidden="false" customHeight="false" outlineLevel="0" collapsed="false">
      <c r="A139" s="117" t="n">
        <v>38</v>
      </c>
      <c r="B139" s="118" t="n">
        <v>3</v>
      </c>
      <c r="C139" s="119" t="n">
        <v>10</v>
      </c>
      <c r="D139" s="136" t="s">
        <v>301</v>
      </c>
      <c r="E139" s="118" t="s">
        <v>118</v>
      </c>
      <c r="F139" s="119" t="s">
        <v>142</v>
      </c>
      <c r="G139" s="119" t="s">
        <v>136</v>
      </c>
      <c r="H139" s="122"/>
    </row>
    <row r="140" customFormat="false" ht="13" hidden="false" customHeight="false" outlineLevel="0" collapsed="false">
      <c r="A140" s="117"/>
      <c r="B140" s="118"/>
      <c r="C140" s="119"/>
      <c r="D140" s="136"/>
      <c r="E140" s="118"/>
      <c r="F140" s="119" t="s">
        <v>143</v>
      </c>
      <c r="G140" s="119"/>
      <c r="H140" s="122"/>
    </row>
    <row r="141" customFormat="false" ht="13" hidden="false" customHeight="false" outlineLevel="0" collapsed="false">
      <c r="A141" s="111" t="n">
        <v>39</v>
      </c>
      <c r="B141" s="112" t="n">
        <v>3</v>
      </c>
      <c r="C141" s="113" t="n">
        <v>11</v>
      </c>
      <c r="D141" s="134" t="s">
        <v>191</v>
      </c>
      <c r="E141" s="112" t="n">
        <v>3</v>
      </c>
      <c r="F141" s="113" t="s">
        <v>196</v>
      </c>
      <c r="G141" s="113"/>
      <c r="H141" s="116"/>
    </row>
    <row r="142" customFormat="false" ht="22" hidden="false" customHeight="false" outlineLevel="0" collapsed="false">
      <c r="A142" s="117" t="n">
        <v>40</v>
      </c>
      <c r="B142" s="118" t="n">
        <v>3</v>
      </c>
      <c r="C142" s="119" t="n">
        <v>13</v>
      </c>
      <c r="D142" s="135" t="s">
        <v>302</v>
      </c>
      <c r="E142" s="118" t="s">
        <v>140</v>
      </c>
      <c r="F142" s="119" t="s">
        <v>239</v>
      </c>
      <c r="G142" s="119" t="s">
        <v>201</v>
      </c>
      <c r="H142" s="122"/>
    </row>
    <row r="143" customFormat="false" ht="13" hidden="false" customHeight="false" outlineLevel="0" collapsed="false">
      <c r="A143" s="117"/>
      <c r="B143" s="118"/>
      <c r="C143" s="119"/>
      <c r="D143" s="135" t="s">
        <v>186</v>
      </c>
      <c r="E143" s="118"/>
      <c r="F143" s="119" t="s">
        <v>280</v>
      </c>
      <c r="G143" s="119"/>
      <c r="H143" s="122"/>
    </row>
    <row r="144" customFormat="false" ht="13" hidden="false" customHeight="false" outlineLevel="0" collapsed="false">
      <c r="A144" s="117"/>
      <c r="B144" s="118"/>
      <c r="C144" s="119"/>
      <c r="D144" s="135" t="s">
        <v>134</v>
      </c>
      <c r="E144" s="118"/>
      <c r="F144" s="119" t="s">
        <v>143</v>
      </c>
      <c r="G144" s="119"/>
      <c r="H144" s="122"/>
    </row>
    <row r="145" customFormat="false" ht="13" hidden="false" customHeight="false" outlineLevel="0" collapsed="false">
      <c r="A145" s="111" t="n">
        <v>41</v>
      </c>
      <c r="B145" s="112" t="n">
        <v>4</v>
      </c>
      <c r="C145" s="113" t="n">
        <v>11</v>
      </c>
      <c r="D145" s="134" t="s">
        <v>259</v>
      </c>
      <c r="E145" s="112" t="s">
        <v>123</v>
      </c>
      <c r="F145" s="113" t="s">
        <v>303</v>
      </c>
      <c r="G145" s="113"/>
      <c r="H145" s="116"/>
    </row>
    <row r="146" customFormat="false" ht="13" hidden="false" customHeight="false" outlineLevel="0" collapsed="false">
      <c r="A146" s="111"/>
      <c r="B146" s="112"/>
      <c r="C146" s="113"/>
      <c r="D146" s="134"/>
      <c r="E146" s="112"/>
      <c r="F146" s="113" t="s">
        <v>143</v>
      </c>
      <c r="G146" s="113"/>
      <c r="H146" s="116"/>
    </row>
    <row r="147" customFormat="false" ht="13" hidden="false" customHeight="false" outlineLevel="0" collapsed="false">
      <c r="A147" s="117" t="n">
        <v>42</v>
      </c>
      <c r="B147" s="118" t="n">
        <v>3</v>
      </c>
      <c r="C147" s="119" t="n">
        <v>11</v>
      </c>
      <c r="D147" s="135" t="s">
        <v>182</v>
      </c>
      <c r="E147" s="118"/>
      <c r="F147" s="119"/>
      <c r="G147" s="119"/>
      <c r="H147" s="122"/>
    </row>
    <row r="148" customFormat="false" ht="13" hidden="false" customHeight="false" outlineLevel="0" collapsed="false">
      <c r="A148" s="111" t="n">
        <v>43</v>
      </c>
      <c r="B148" s="112" t="n">
        <v>3</v>
      </c>
      <c r="C148" s="113" t="n">
        <v>11</v>
      </c>
      <c r="D148" s="134" t="s">
        <v>137</v>
      </c>
      <c r="E148" s="112" t="n">
        <v>3</v>
      </c>
      <c r="F148" s="113" t="s">
        <v>143</v>
      </c>
      <c r="G148" s="113"/>
      <c r="H148" s="116"/>
    </row>
    <row r="149" customFormat="false" ht="13" hidden="false" customHeight="false" outlineLevel="0" collapsed="false">
      <c r="A149" s="111"/>
      <c r="B149" s="112"/>
      <c r="C149" s="113"/>
      <c r="D149" s="134" t="s">
        <v>266</v>
      </c>
      <c r="E149" s="112"/>
      <c r="F149" s="113"/>
      <c r="G149" s="113"/>
      <c r="H149" s="116"/>
    </row>
    <row r="150" customFormat="false" ht="13" hidden="false" customHeight="false" outlineLevel="0" collapsed="false">
      <c r="A150" s="117" t="n">
        <v>44</v>
      </c>
      <c r="B150" s="118" t="n">
        <v>4</v>
      </c>
      <c r="C150" s="119" t="n">
        <v>12</v>
      </c>
      <c r="D150" s="135" t="s">
        <v>204</v>
      </c>
      <c r="E150" s="118" t="s">
        <v>123</v>
      </c>
      <c r="F150" s="119" t="s">
        <v>141</v>
      </c>
      <c r="G150" s="119"/>
      <c r="H150" s="122"/>
    </row>
    <row r="151" customFormat="false" ht="13" hidden="false" customHeight="false" outlineLevel="0" collapsed="false">
      <c r="A151" s="117"/>
      <c r="B151" s="118"/>
      <c r="C151" s="119"/>
      <c r="D151" s="135"/>
      <c r="E151" s="118"/>
      <c r="F151" s="119" t="s">
        <v>216</v>
      </c>
      <c r="G151" s="119"/>
      <c r="H151" s="122"/>
    </row>
    <row r="152" customFormat="false" ht="13" hidden="false" customHeight="false" outlineLevel="0" collapsed="false">
      <c r="A152" s="111" t="n">
        <v>45</v>
      </c>
      <c r="B152" s="112" t="n">
        <v>4</v>
      </c>
      <c r="C152" s="113" t="n">
        <v>12</v>
      </c>
      <c r="D152" s="134" t="s">
        <v>137</v>
      </c>
      <c r="E152" s="112"/>
      <c r="F152" s="113"/>
      <c r="G152" s="113"/>
      <c r="H152" s="116"/>
    </row>
    <row r="153" customFormat="false" ht="13" hidden="false" customHeight="false" outlineLevel="0" collapsed="false">
      <c r="A153" s="111"/>
      <c r="B153" s="112"/>
      <c r="C153" s="113"/>
      <c r="D153" s="134" t="s">
        <v>134</v>
      </c>
      <c r="E153" s="112"/>
      <c r="F153" s="113"/>
      <c r="G153" s="113"/>
      <c r="H153" s="116"/>
    </row>
    <row r="154" customFormat="false" ht="13" hidden="false" customHeight="false" outlineLevel="0" collapsed="false">
      <c r="A154" s="117" t="n">
        <v>46</v>
      </c>
      <c r="B154" s="118" t="n">
        <v>3</v>
      </c>
      <c r="C154" s="119" t="n">
        <v>12</v>
      </c>
      <c r="D154" s="135" t="s">
        <v>293</v>
      </c>
      <c r="E154" s="118" t="s">
        <v>118</v>
      </c>
      <c r="F154" s="119" t="s">
        <v>280</v>
      </c>
      <c r="G154" s="119" t="s">
        <v>136</v>
      </c>
      <c r="H154" s="122" t="s">
        <v>304</v>
      </c>
    </row>
    <row r="155" customFormat="false" ht="13" hidden="false" customHeight="false" outlineLevel="0" collapsed="false">
      <c r="A155" s="117"/>
      <c r="B155" s="118"/>
      <c r="C155" s="119"/>
      <c r="D155" s="135" t="s">
        <v>305</v>
      </c>
      <c r="E155" s="118"/>
      <c r="F155" s="119" t="s">
        <v>207</v>
      </c>
      <c r="G155" s="119"/>
      <c r="H155" s="122"/>
    </row>
    <row r="156" customFormat="false" ht="13" hidden="false" customHeight="false" outlineLevel="0" collapsed="false">
      <c r="A156" s="111" t="n">
        <v>47</v>
      </c>
      <c r="B156" s="112" t="n">
        <v>3</v>
      </c>
      <c r="C156" s="113" t="n">
        <v>11</v>
      </c>
      <c r="D156" s="134" t="s">
        <v>134</v>
      </c>
      <c r="E156" s="112" t="s">
        <v>140</v>
      </c>
      <c r="F156" s="113" t="s">
        <v>141</v>
      </c>
      <c r="G156" s="113"/>
      <c r="H156" s="116" t="s">
        <v>304</v>
      </c>
    </row>
    <row r="157" customFormat="false" ht="13" hidden="false" customHeight="false" outlineLevel="0" collapsed="false">
      <c r="A157" s="111"/>
      <c r="B157" s="112"/>
      <c r="C157" s="113"/>
      <c r="D157" s="134"/>
      <c r="E157" s="112"/>
      <c r="F157" s="113" t="s">
        <v>142</v>
      </c>
      <c r="G157" s="113"/>
      <c r="H157" s="116"/>
    </row>
    <row r="158" customFormat="false" ht="13" hidden="false" customHeight="false" outlineLevel="0" collapsed="false">
      <c r="A158" s="111"/>
      <c r="B158" s="112"/>
      <c r="C158" s="113"/>
      <c r="D158" s="134"/>
      <c r="E158" s="112"/>
      <c r="F158" s="113" t="s">
        <v>143</v>
      </c>
      <c r="G158" s="113"/>
      <c r="H158" s="116"/>
    </row>
    <row r="159" customFormat="false" ht="13" hidden="false" customHeight="false" outlineLevel="0" collapsed="false">
      <c r="A159" s="117" t="n">
        <v>48</v>
      </c>
      <c r="B159" s="118" t="n">
        <v>4</v>
      </c>
      <c r="C159" s="119" t="n">
        <v>12</v>
      </c>
      <c r="D159" s="135"/>
      <c r="E159" s="118" t="s">
        <v>140</v>
      </c>
      <c r="F159" s="119" t="s">
        <v>141</v>
      </c>
      <c r="G159" s="119" t="s">
        <v>201</v>
      </c>
      <c r="H159" s="122"/>
    </row>
    <row r="160" customFormat="false" ht="13" hidden="false" customHeight="false" outlineLevel="0" collapsed="false">
      <c r="A160" s="117"/>
      <c r="B160" s="118"/>
      <c r="C160" s="119"/>
      <c r="D160" s="135"/>
      <c r="E160" s="118"/>
      <c r="F160" s="119" t="s">
        <v>139</v>
      </c>
      <c r="G160" s="119"/>
      <c r="H160" s="122"/>
    </row>
    <row r="161" customFormat="false" ht="13" hidden="false" customHeight="false" outlineLevel="0" collapsed="false">
      <c r="A161" s="117"/>
      <c r="B161" s="118"/>
      <c r="C161" s="119"/>
      <c r="D161" s="135"/>
      <c r="E161" s="118"/>
      <c r="F161" s="119" t="s">
        <v>207</v>
      </c>
      <c r="G161" s="119"/>
      <c r="H161" s="122"/>
    </row>
    <row r="162" customFormat="false" ht="13" hidden="false" customHeight="false" outlineLevel="0" collapsed="false">
      <c r="A162" s="111" t="n">
        <v>49</v>
      </c>
      <c r="B162" s="112" t="n">
        <v>4</v>
      </c>
      <c r="C162" s="113" t="n">
        <v>11</v>
      </c>
      <c r="D162" s="134" t="s">
        <v>306</v>
      </c>
      <c r="E162" s="112" t="n">
        <v>1</v>
      </c>
      <c r="F162" s="113" t="s">
        <v>239</v>
      </c>
      <c r="G162" s="113" t="s">
        <v>201</v>
      </c>
      <c r="H162" s="116" t="s">
        <v>257</v>
      </c>
    </row>
    <row r="163" customFormat="false" ht="13" hidden="false" customHeight="false" outlineLevel="0" collapsed="false">
      <c r="A163" s="111"/>
      <c r="B163" s="112"/>
      <c r="C163" s="113"/>
      <c r="D163" s="134"/>
      <c r="E163" s="112"/>
      <c r="F163" s="113"/>
      <c r="G163" s="113" t="s">
        <v>136</v>
      </c>
      <c r="H163" s="116"/>
    </row>
    <row r="164" customFormat="false" ht="13" hidden="false" customHeight="false" outlineLevel="0" collapsed="false">
      <c r="A164" s="117" t="n">
        <v>50</v>
      </c>
      <c r="B164" s="118" t="n">
        <v>3</v>
      </c>
      <c r="C164" s="119" t="n">
        <v>13</v>
      </c>
      <c r="D164" s="135" t="s">
        <v>307</v>
      </c>
      <c r="E164" s="118"/>
      <c r="F164" s="119"/>
      <c r="G164" s="119" t="s">
        <v>201</v>
      </c>
      <c r="H164" s="122"/>
    </row>
    <row r="165" customFormat="false" ht="13" hidden="false" customHeight="false" outlineLevel="0" collapsed="false">
      <c r="A165" s="117"/>
      <c r="B165" s="118"/>
      <c r="C165" s="119"/>
      <c r="D165" s="135" t="s">
        <v>137</v>
      </c>
      <c r="E165" s="118"/>
      <c r="F165" s="119"/>
      <c r="G165" s="119"/>
      <c r="H165" s="122"/>
    </row>
    <row r="166" customFormat="false" ht="13" hidden="false" customHeight="false" outlineLevel="0" collapsed="false">
      <c r="A166" s="117"/>
      <c r="B166" s="118"/>
      <c r="C166" s="119"/>
      <c r="D166" s="135" t="s">
        <v>134</v>
      </c>
      <c r="E166" s="118"/>
      <c r="F166" s="119"/>
      <c r="G166" s="119"/>
      <c r="H166" s="122"/>
    </row>
    <row r="167" customFormat="false" ht="13" hidden="false" customHeight="false" outlineLevel="0" collapsed="false">
      <c r="A167" s="111" t="n">
        <v>51</v>
      </c>
      <c r="B167" s="112" t="n">
        <v>3</v>
      </c>
      <c r="C167" s="113" t="n">
        <v>11</v>
      </c>
      <c r="D167" s="134" t="s">
        <v>308</v>
      </c>
      <c r="E167" s="112" t="s">
        <v>121</v>
      </c>
      <c r="F167" s="113" t="s">
        <v>141</v>
      </c>
      <c r="G167" s="113" t="s">
        <v>193</v>
      </c>
      <c r="H167" s="116"/>
    </row>
    <row r="168" customFormat="false" ht="13" hidden="false" customHeight="false" outlineLevel="0" collapsed="false">
      <c r="A168" s="111"/>
      <c r="B168" s="112"/>
      <c r="C168" s="113"/>
      <c r="D168" s="134"/>
      <c r="E168" s="112"/>
      <c r="F168" s="113" t="s">
        <v>309</v>
      </c>
      <c r="G168" s="113"/>
      <c r="H168" s="116"/>
    </row>
    <row r="169" customFormat="false" ht="13" hidden="false" customHeight="false" outlineLevel="0" collapsed="false">
      <c r="A169" s="117" t="n">
        <v>52</v>
      </c>
      <c r="B169" s="118" t="n">
        <v>4</v>
      </c>
      <c r="C169" s="119" t="n">
        <v>16</v>
      </c>
      <c r="D169" s="135" t="s">
        <v>310</v>
      </c>
      <c r="E169" s="118" t="s">
        <v>311</v>
      </c>
      <c r="F169" s="119" t="s">
        <v>141</v>
      </c>
      <c r="G169" s="119" t="s">
        <v>201</v>
      </c>
      <c r="H169" s="122"/>
    </row>
    <row r="170" customFormat="false" ht="13" hidden="false" customHeight="false" outlineLevel="0" collapsed="false">
      <c r="A170" s="117"/>
      <c r="B170" s="118"/>
      <c r="C170" s="119"/>
      <c r="D170" s="135" t="s">
        <v>134</v>
      </c>
      <c r="E170" s="118"/>
      <c r="F170" s="119" t="s">
        <v>142</v>
      </c>
      <c r="G170" s="119" t="s">
        <v>193</v>
      </c>
      <c r="H170" s="122"/>
    </row>
    <row r="171" customFormat="false" ht="13" hidden="false" customHeight="false" outlineLevel="0" collapsed="false">
      <c r="A171" s="117"/>
      <c r="B171" s="118"/>
      <c r="C171" s="119"/>
      <c r="D171" s="135"/>
      <c r="E171" s="118"/>
      <c r="F171" s="119" t="s">
        <v>216</v>
      </c>
      <c r="G171" s="119"/>
      <c r="H171" s="122"/>
    </row>
    <row r="172" customFormat="false" ht="13" hidden="false" customHeight="false" outlineLevel="0" collapsed="false">
      <c r="A172" s="111" t="n">
        <v>53</v>
      </c>
      <c r="B172" s="112" t="n">
        <v>3</v>
      </c>
      <c r="C172" s="113" t="n">
        <v>12</v>
      </c>
      <c r="D172" s="134" t="s">
        <v>135</v>
      </c>
      <c r="E172" s="112"/>
      <c r="F172" s="113"/>
      <c r="G172" s="113"/>
      <c r="H172" s="116"/>
    </row>
    <row r="173" customFormat="false" ht="13" hidden="false" customHeight="false" outlineLevel="0" collapsed="false">
      <c r="A173" s="111"/>
      <c r="B173" s="112"/>
      <c r="C173" s="113"/>
      <c r="D173" s="134" t="s">
        <v>137</v>
      </c>
      <c r="E173" s="112"/>
      <c r="F173" s="113"/>
      <c r="G173" s="113"/>
      <c r="H173" s="116"/>
    </row>
    <row r="174" customFormat="false" ht="13" hidden="false" customHeight="false" outlineLevel="0" collapsed="false">
      <c r="A174" s="111"/>
      <c r="B174" s="112"/>
      <c r="C174" s="113"/>
      <c r="D174" s="134" t="s">
        <v>134</v>
      </c>
      <c r="E174" s="112"/>
      <c r="F174" s="113"/>
      <c r="G174" s="113"/>
      <c r="H174" s="116"/>
    </row>
    <row r="175" customFormat="false" ht="13" hidden="false" customHeight="false" outlineLevel="0" collapsed="false">
      <c r="A175" s="117" t="n">
        <v>54</v>
      </c>
      <c r="B175" s="118" t="n">
        <v>3</v>
      </c>
      <c r="C175" s="119" t="n">
        <v>13</v>
      </c>
      <c r="D175" s="135" t="s">
        <v>135</v>
      </c>
      <c r="E175" s="118" t="n">
        <v>1</v>
      </c>
      <c r="F175" s="119" t="s">
        <v>141</v>
      </c>
      <c r="G175" s="119"/>
      <c r="H175" s="122"/>
    </row>
    <row r="176" customFormat="false" ht="13" hidden="false" customHeight="false" outlineLevel="0" collapsed="false">
      <c r="A176" s="117"/>
      <c r="B176" s="118"/>
      <c r="C176" s="119"/>
      <c r="D176" s="135" t="s">
        <v>181</v>
      </c>
      <c r="E176" s="118"/>
      <c r="F176" s="119"/>
      <c r="G176" s="119"/>
      <c r="H176" s="122"/>
    </row>
    <row r="177" customFormat="false" ht="13" hidden="false" customHeight="false" outlineLevel="0" collapsed="false">
      <c r="A177" s="117"/>
      <c r="B177" s="118"/>
      <c r="C177" s="119"/>
      <c r="D177" s="135" t="s">
        <v>134</v>
      </c>
      <c r="E177" s="118"/>
      <c r="F177" s="119"/>
      <c r="G177" s="119"/>
      <c r="H177" s="122"/>
    </row>
    <row r="178" customFormat="false" ht="13" hidden="false" customHeight="false" outlineLevel="0" collapsed="false">
      <c r="A178" s="111" t="n">
        <v>55</v>
      </c>
      <c r="B178" s="112" t="n">
        <v>3</v>
      </c>
      <c r="C178" s="113" t="n">
        <v>12</v>
      </c>
      <c r="D178" s="134" t="s">
        <v>186</v>
      </c>
      <c r="E178" s="112" t="s">
        <v>140</v>
      </c>
      <c r="F178" s="113" t="s">
        <v>141</v>
      </c>
      <c r="G178" s="113"/>
      <c r="H178" s="116"/>
    </row>
    <row r="179" customFormat="false" ht="13" hidden="false" customHeight="false" outlineLevel="0" collapsed="false">
      <c r="A179" s="111"/>
      <c r="B179" s="112"/>
      <c r="C179" s="113"/>
      <c r="D179" s="134" t="s">
        <v>312</v>
      </c>
      <c r="E179" s="112"/>
      <c r="F179" s="113" t="s">
        <v>280</v>
      </c>
      <c r="G179" s="113"/>
      <c r="H179" s="116"/>
    </row>
    <row r="180" customFormat="false" ht="13" hidden="false" customHeight="false" outlineLevel="0" collapsed="false">
      <c r="A180" s="111"/>
      <c r="B180" s="112"/>
      <c r="C180" s="113"/>
      <c r="D180" s="134"/>
      <c r="E180" s="112"/>
      <c r="F180" s="113" t="s">
        <v>236</v>
      </c>
      <c r="G180" s="113"/>
      <c r="H180" s="116"/>
    </row>
    <row r="181" customFormat="false" ht="13" hidden="false" customHeight="false" outlineLevel="0" collapsed="false">
      <c r="A181" s="117" t="n">
        <v>56</v>
      </c>
      <c r="B181" s="118" t="n">
        <v>3</v>
      </c>
      <c r="C181" s="119" t="n">
        <v>11</v>
      </c>
      <c r="D181" s="135" t="s">
        <v>190</v>
      </c>
      <c r="E181" s="118" t="n">
        <v>3</v>
      </c>
      <c r="F181" s="119" t="s">
        <v>236</v>
      </c>
      <c r="G181" s="119"/>
      <c r="H181" s="122" t="s">
        <v>304</v>
      </c>
    </row>
    <row r="182" customFormat="false" ht="13" hidden="false" customHeight="false" outlineLevel="0" collapsed="false">
      <c r="A182" s="117"/>
      <c r="B182" s="118"/>
      <c r="C182" s="119"/>
      <c r="D182" s="135" t="s">
        <v>272</v>
      </c>
      <c r="E182" s="118"/>
      <c r="F182" s="119"/>
      <c r="G182" s="119"/>
      <c r="H182" s="122"/>
    </row>
    <row r="183" customFormat="false" ht="13" hidden="false" customHeight="false" outlineLevel="0" collapsed="false">
      <c r="A183" s="111" t="n">
        <v>57</v>
      </c>
      <c r="B183" s="112" t="n">
        <v>3</v>
      </c>
      <c r="C183" s="113" t="n">
        <v>12</v>
      </c>
      <c r="D183" s="134" t="s">
        <v>135</v>
      </c>
      <c r="E183" s="112" t="n">
        <v>2</v>
      </c>
      <c r="F183" s="113" t="s">
        <v>142</v>
      </c>
      <c r="G183" s="113" t="s">
        <v>136</v>
      </c>
      <c r="H183" s="116"/>
    </row>
    <row r="184" customFormat="false" ht="13" hidden="false" customHeight="false" outlineLevel="0" collapsed="false">
      <c r="A184" s="111"/>
      <c r="B184" s="112"/>
      <c r="C184" s="113"/>
      <c r="D184" s="134" t="s">
        <v>313</v>
      </c>
      <c r="E184" s="112"/>
      <c r="F184" s="113"/>
      <c r="G184" s="113"/>
      <c r="H184" s="116"/>
    </row>
    <row r="185" customFormat="false" ht="13" hidden="false" customHeight="false" outlineLevel="0" collapsed="false">
      <c r="A185" s="117" t="n">
        <v>58</v>
      </c>
      <c r="B185" s="118" t="n">
        <v>3</v>
      </c>
      <c r="C185" s="119" t="n">
        <v>11</v>
      </c>
      <c r="D185" s="135" t="s">
        <v>314</v>
      </c>
      <c r="E185" s="118" t="s">
        <v>121</v>
      </c>
      <c r="F185" s="119" t="s">
        <v>303</v>
      </c>
      <c r="G185" s="119" t="s">
        <v>201</v>
      </c>
      <c r="H185" s="122"/>
    </row>
    <row r="186" customFormat="false" ht="13" hidden="false" customHeight="false" outlineLevel="0" collapsed="false">
      <c r="A186" s="117"/>
      <c r="B186" s="118"/>
      <c r="C186" s="119"/>
      <c r="D186" s="135" t="s">
        <v>134</v>
      </c>
      <c r="E186" s="118"/>
      <c r="F186" s="119" t="s">
        <v>142</v>
      </c>
      <c r="G186" s="119"/>
      <c r="H186" s="122"/>
    </row>
    <row r="187" customFormat="false" ht="13" hidden="false" customHeight="false" outlineLevel="0" collapsed="false">
      <c r="A187" s="111" t="n">
        <v>59</v>
      </c>
      <c r="B187" s="112" t="n">
        <v>4</v>
      </c>
      <c r="C187" s="113" t="n">
        <v>14</v>
      </c>
      <c r="D187" s="134" t="s">
        <v>315</v>
      </c>
      <c r="E187" s="112" t="n">
        <v>3</v>
      </c>
      <c r="F187" s="113" t="s">
        <v>143</v>
      </c>
      <c r="G187" s="113" t="s">
        <v>201</v>
      </c>
      <c r="H187" s="116" t="s">
        <v>316</v>
      </c>
    </row>
    <row r="188" customFormat="false" ht="13" hidden="false" customHeight="false" outlineLevel="0" collapsed="false">
      <c r="A188" s="111"/>
      <c r="B188" s="112"/>
      <c r="C188" s="113"/>
      <c r="D188" s="134" t="s">
        <v>295</v>
      </c>
      <c r="E188" s="112"/>
      <c r="F188" s="113"/>
      <c r="G188" s="113" t="s">
        <v>193</v>
      </c>
      <c r="H188" s="116"/>
    </row>
    <row r="189" customFormat="false" ht="13" hidden="false" customHeight="false" outlineLevel="0" collapsed="false">
      <c r="A189" s="117" t="n">
        <v>60</v>
      </c>
      <c r="B189" s="118" t="n">
        <v>3</v>
      </c>
      <c r="C189" s="119" t="n">
        <v>13</v>
      </c>
      <c r="D189" s="135" t="s">
        <v>314</v>
      </c>
      <c r="E189" s="118" t="n">
        <v>3</v>
      </c>
      <c r="F189" s="119" t="s">
        <v>143</v>
      </c>
      <c r="G189" s="119" t="s">
        <v>201</v>
      </c>
      <c r="H189" s="122"/>
    </row>
    <row r="190" customFormat="false" ht="13" hidden="false" customHeight="false" outlineLevel="0" collapsed="false">
      <c r="A190" s="117"/>
      <c r="B190" s="118"/>
      <c r="C190" s="119"/>
      <c r="D190" s="135" t="s">
        <v>181</v>
      </c>
      <c r="E190" s="118"/>
      <c r="F190" s="119"/>
      <c r="G190" s="119"/>
      <c r="H190" s="122"/>
    </row>
    <row r="191" customFormat="false" ht="13" hidden="false" customHeight="false" outlineLevel="0" collapsed="false">
      <c r="A191" s="111" t="n">
        <v>61</v>
      </c>
      <c r="B191" s="112" t="n">
        <v>4</v>
      </c>
      <c r="C191" s="113" t="n">
        <v>13</v>
      </c>
      <c r="D191" s="134"/>
      <c r="E191" s="112" t="n">
        <v>3</v>
      </c>
      <c r="F191" s="113" t="s">
        <v>143</v>
      </c>
      <c r="G191" s="113"/>
      <c r="H191" s="116"/>
    </row>
    <row r="192" customFormat="false" ht="13" hidden="false" customHeight="false" outlineLevel="0" collapsed="false">
      <c r="A192" s="117" t="n">
        <v>62</v>
      </c>
      <c r="B192" s="118" t="n">
        <v>3</v>
      </c>
      <c r="C192" s="119" t="n">
        <v>14</v>
      </c>
      <c r="D192" s="135" t="s">
        <v>190</v>
      </c>
      <c r="E192" s="118" t="n">
        <v>3</v>
      </c>
      <c r="F192" s="119" t="s">
        <v>143</v>
      </c>
      <c r="G192" s="119"/>
      <c r="H192" s="122"/>
    </row>
    <row r="193" customFormat="false" ht="13" hidden="false" customHeight="false" outlineLevel="0" collapsed="false">
      <c r="A193" s="117"/>
      <c r="B193" s="118"/>
      <c r="C193" s="119"/>
      <c r="D193" s="135" t="s">
        <v>134</v>
      </c>
      <c r="E193" s="118"/>
      <c r="F193" s="119"/>
      <c r="G193" s="119"/>
      <c r="H193" s="122"/>
    </row>
    <row r="194" customFormat="false" ht="13" hidden="false" customHeight="false" outlineLevel="0" collapsed="false">
      <c r="A194" s="111" t="n">
        <v>63</v>
      </c>
      <c r="B194" s="112" t="n">
        <v>4</v>
      </c>
      <c r="C194" s="113" t="n">
        <v>13</v>
      </c>
      <c r="D194" s="134" t="s">
        <v>315</v>
      </c>
      <c r="E194" s="112" t="s">
        <v>234</v>
      </c>
      <c r="F194" s="113" t="s">
        <v>141</v>
      </c>
      <c r="G194" s="113" t="s">
        <v>201</v>
      </c>
      <c r="H194" s="116"/>
    </row>
    <row r="195" customFormat="false" ht="13" hidden="false" customHeight="false" outlineLevel="0" collapsed="false">
      <c r="A195" s="111"/>
      <c r="B195" s="112"/>
      <c r="C195" s="113"/>
      <c r="D195" s="134"/>
      <c r="E195" s="112"/>
      <c r="F195" s="113" t="s">
        <v>142</v>
      </c>
      <c r="G195" s="113" t="s">
        <v>136</v>
      </c>
      <c r="H195" s="116"/>
    </row>
    <row r="196" customFormat="false" ht="13" hidden="false" customHeight="false" outlineLevel="0" collapsed="false">
      <c r="A196" s="111"/>
      <c r="B196" s="112"/>
      <c r="C196" s="113"/>
      <c r="D196" s="134"/>
      <c r="E196" s="112"/>
      <c r="F196" s="113" t="s">
        <v>143</v>
      </c>
      <c r="G196" s="113"/>
      <c r="H196" s="116"/>
    </row>
    <row r="197" customFormat="false" ht="13" hidden="false" customHeight="false" outlineLevel="0" collapsed="false">
      <c r="A197" s="111"/>
      <c r="B197" s="112"/>
      <c r="C197" s="113"/>
      <c r="D197" s="134"/>
      <c r="E197" s="112"/>
      <c r="F197" s="113" t="s">
        <v>216</v>
      </c>
      <c r="G197" s="113"/>
      <c r="H197" s="116"/>
    </row>
    <row r="198" customFormat="false" ht="13" hidden="false" customHeight="false" outlineLevel="0" collapsed="false">
      <c r="A198" s="117" t="n">
        <v>64</v>
      </c>
      <c r="B198" s="118" t="n">
        <v>4</v>
      </c>
      <c r="C198" s="119" t="n">
        <v>12</v>
      </c>
      <c r="D198" s="135" t="s">
        <v>272</v>
      </c>
      <c r="E198" s="118" t="s">
        <v>234</v>
      </c>
      <c r="F198" s="119" t="s">
        <v>192</v>
      </c>
      <c r="G198" s="119"/>
      <c r="H198" s="122"/>
    </row>
    <row r="199" customFormat="false" ht="13" hidden="false" customHeight="false" outlineLevel="0" collapsed="false">
      <c r="A199" s="117"/>
      <c r="B199" s="118"/>
      <c r="C199" s="119"/>
      <c r="D199" s="135"/>
      <c r="E199" s="118"/>
      <c r="F199" s="119" t="s">
        <v>142</v>
      </c>
      <c r="G199" s="119"/>
      <c r="H199" s="122"/>
    </row>
    <row r="200" customFormat="false" ht="13" hidden="false" customHeight="false" outlineLevel="0" collapsed="false">
      <c r="A200" s="117"/>
      <c r="B200" s="118"/>
      <c r="C200" s="119"/>
      <c r="D200" s="135"/>
      <c r="E200" s="118"/>
      <c r="F200" s="119" t="s">
        <v>143</v>
      </c>
      <c r="G200" s="119"/>
      <c r="H200" s="122"/>
    </row>
    <row r="201" customFormat="false" ht="13" hidden="false" customHeight="false" outlineLevel="0" collapsed="false">
      <c r="A201" s="117"/>
      <c r="B201" s="118"/>
      <c r="C201" s="119"/>
      <c r="D201" s="135"/>
      <c r="E201" s="118"/>
      <c r="F201" s="119" t="s">
        <v>242</v>
      </c>
      <c r="G201" s="119"/>
      <c r="H201" s="122"/>
    </row>
    <row r="202" customFormat="false" ht="13" hidden="false" customHeight="false" outlineLevel="0" collapsed="false">
      <c r="A202" s="111" t="n">
        <v>65</v>
      </c>
      <c r="B202" s="112" t="n">
        <v>3</v>
      </c>
      <c r="C202" s="113" t="n">
        <v>10</v>
      </c>
      <c r="D202" s="134" t="s">
        <v>182</v>
      </c>
      <c r="E202" s="112" t="s">
        <v>121</v>
      </c>
      <c r="F202" s="113" t="s">
        <v>141</v>
      </c>
      <c r="G202" s="113"/>
      <c r="H202" s="116"/>
    </row>
    <row r="203" customFormat="false" ht="13" hidden="false" customHeight="false" outlineLevel="0" collapsed="false">
      <c r="A203" s="111"/>
      <c r="B203" s="112"/>
      <c r="C203" s="113"/>
      <c r="D203" s="134"/>
      <c r="E203" s="112"/>
      <c r="F203" s="113" t="s">
        <v>142</v>
      </c>
      <c r="G203" s="113"/>
      <c r="H203" s="116"/>
    </row>
    <row r="204" customFormat="false" ht="13" hidden="false" customHeight="false" outlineLevel="0" collapsed="false">
      <c r="A204" s="111"/>
      <c r="B204" s="112"/>
      <c r="C204" s="113"/>
      <c r="D204" s="134"/>
      <c r="E204" s="112"/>
      <c r="F204" s="113"/>
      <c r="G204" s="113"/>
      <c r="H204" s="116"/>
    </row>
    <row r="205" customFormat="false" ht="13" hidden="false" customHeight="false" outlineLevel="0" collapsed="false">
      <c r="A205" s="138" t="n">
        <v>54</v>
      </c>
      <c r="B205" s="139" t="n">
        <v>4</v>
      </c>
      <c r="C205" s="140" t="n">
        <v>8</v>
      </c>
      <c r="D205" s="141"/>
      <c r="E205" s="139"/>
      <c r="F205" s="140"/>
      <c r="G205" s="140"/>
      <c r="H205" s="142" t="s">
        <v>317</v>
      </c>
    </row>
  </sheetData>
  <autoFilter ref="A51:H205"/>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15234375" defaultRowHeight="11" zeroHeight="false" outlineLevelRow="0" outlineLevelCol="0"/>
  <cols>
    <col collapsed="false" customWidth="true" hidden="false" outlineLevel="0" max="1" min="1" style="0" width="11.59"/>
    <col collapsed="false" customWidth="true" hidden="false" outlineLevel="0" max="2" min="2" style="0" width="15.79"/>
    <col collapsed="false" customWidth="true" hidden="false" outlineLevel="0" max="3" min="3" style="0" width="10.59"/>
    <col collapsed="false" customWidth="true" hidden="false" outlineLevel="0" max="4" min="4" style="0" width="17.79"/>
    <col collapsed="false" customWidth="true" hidden="false" outlineLevel="0" max="5" min="5" style="0" width="13.59"/>
    <col collapsed="false" customWidth="true" hidden="false" outlineLevel="0" max="6" min="6" style="0" width="20.19"/>
    <col collapsed="false" customWidth="true" hidden="false" outlineLevel="0" max="7" min="7" style="0" width="5.99"/>
    <col collapsed="false" customWidth="true" hidden="false" outlineLevel="0" max="8" min="8" style="0" width="45.79"/>
  </cols>
  <sheetData>
    <row r="1" customFormat="false" ht="16" hidden="false" customHeight="false" outlineLevel="0" collapsed="false">
      <c r="A1" s="2" t="s">
        <v>318</v>
      </c>
      <c r="B1" s="101"/>
      <c r="C1" s="101"/>
      <c r="D1" s="101"/>
      <c r="E1" s="101"/>
      <c r="F1" s="101"/>
      <c r="G1" s="101"/>
      <c r="H1" s="3"/>
    </row>
    <row r="2" customFormat="false" ht="16" hidden="false" customHeight="false" outlineLevel="0" collapsed="false">
      <c r="A2" s="2"/>
      <c r="B2" s="101"/>
      <c r="C2" s="101"/>
      <c r="D2" s="101"/>
      <c r="E2" s="101"/>
      <c r="F2" s="101"/>
      <c r="G2" s="101"/>
      <c r="H2" s="3"/>
    </row>
    <row r="4" customFormat="false" ht="11" hidden="false" customHeight="false" outlineLevel="0" collapsed="false">
      <c r="A4" s="0" t="s">
        <v>16</v>
      </c>
      <c r="C4" s="36" t="n">
        <f aca="false">ROWS(B57:B228)-COUNTBLANK(B57:B228)</f>
        <v>62</v>
      </c>
      <c r="D4" s="0" t="s">
        <v>104</v>
      </c>
    </row>
    <row r="6" customFormat="false" ht="11" hidden="false" customHeight="false" outlineLevel="0" collapsed="false">
      <c r="A6" s="0" t="s">
        <v>105</v>
      </c>
      <c r="C6" s="102" t="n">
        <f aca="false">C7/C4</f>
        <v>3.82258064516129</v>
      </c>
      <c r="D6" s="12"/>
    </row>
    <row r="7" customFormat="false" ht="11" hidden="false" customHeight="false" outlineLevel="0" collapsed="false">
      <c r="A7" s="0" t="s">
        <v>18</v>
      </c>
      <c r="C7" s="36" t="n">
        <f aca="false">SUM(B57:B228)</f>
        <v>237</v>
      </c>
      <c r="D7" s="12"/>
    </row>
    <row r="8" customFormat="false" ht="11" hidden="false" customHeight="false" outlineLevel="0" collapsed="false">
      <c r="C8" s="36"/>
      <c r="D8" s="12"/>
    </row>
    <row r="9" customFormat="false" ht="13" hidden="false" customHeight="false" outlineLevel="0" collapsed="false">
      <c r="A9" s="0" t="s">
        <v>19</v>
      </c>
      <c r="C9" s="36" t="n">
        <f aca="false">COUNTA($D$57:$D$228)</f>
        <v>78</v>
      </c>
      <c r="D9" s="103" t="n">
        <f aca="false">C9/C7</f>
        <v>0.329113924050633</v>
      </c>
    </row>
    <row r="10" customFormat="false" ht="13" hidden="false" customHeight="false" outlineLevel="0" collapsed="false">
      <c r="A10" s="0" t="s">
        <v>30</v>
      </c>
      <c r="C10" s="36" t="n">
        <f aca="false">COUNTIF($D$57:$D$228,"*1/2/1)*")</f>
        <v>21</v>
      </c>
      <c r="D10" s="130" t="str">
        <f aca="false">TEXT(C10/$C$7,"_ 0%")&amp;" ["&amp;TEXT(C10/$C$9,"0%")&amp;"]"</f>
        <v> 9% [27%]</v>
      </c>
      <c r="E10" s="104" t="str">
        <f aca="false">REPT("I",C10)</f>
        <v>IIIIIIIIIIIIIIIIIIIII</v>
      </c>
      <c r="F10" s="104"/>
      <c r="G10" s="104"/>
    </row>
    <row r="11" customFormat="false" ht="13" hidden="false" customHeight="false" outlineLevel="0" collapsed="false">
      <c r="A11" s="0" t="s">
        <v>31</v>
      </c>
      <c r="C11" s="36" t="n">
        <f aca="false">COUNTIF($D$57:$D$228,"*1/2/1 - 2e degré*")</f>
        <v>1</v>
      </c>
      <c r="D11" s="130" t="str">
        <f aca="false">TEXT(C11/$C$7,"_ 0%")&amp;" ["&amp;TEXT(C11/$C$9,"0%")&amp;"]"</f>
        <v> 0% [1%]</v>
      </c>
      <c r="E11" s="104" t="str">
        <f aca="false">REPT("I",C11)</f>
        <v>I</v>
      </c>
      <c r="F11" s="104"/>
      <c r="G11" s="104"/>
    </row>
    <row r="12" customFormat="false" ht="13" hidden="false" customHeight="false" outlineLevel="0" collapsed="false">
      <c r="A12" s="0" t="s">
        <v>32</v>
      </c>
      <c r="C12" s="36" t="n">
        <f aca="false">COUNTIF($D$57:$D$228,"*1/2/1 - 3e degré*")</f>
        <v>0</v>
      </c>
      <c r="D12" s="130" t="str">
        <f aca="false">TEXT(C12/$C$7,"_ 0%")&amp;" ["&amp;TEXT(C12/$C$9,"0%")&amp;"]"</f>
        <v> 0% [0%]</v>
      </c>
      <c r="E12" s="104" t="str">
        <f aca="false">REPT("I",C12)</f>
        <v/>
      </c>
      <c r="F12" s="104"/>
      <c r="G12" s="104"/>
    </row>
    <row r="13" customFormat="false" ht="13" hidden="false" customHeight="false" outlineLevel="0" collapsed="false">
      <c r="A13" s="0" t="s">
        <v>33</v>
      </c>
      <c r="C13" s="36" t="n">
        <f aca="false">COUNTIF($D$57:$D$228,"*(1/3/1)*")</f>
        <v>2</v>
      </c>
      <c r="D13" s="130" t="str">
        <f aca="false">TEXT(C13/$C$7,"_ 0%")&amp;" ["&amp;TEXT(C13/$C$9,"0%")&amp;"]"</f>
        <v> 1% [3%]</v>
      </c>
      <c r="E13" s="104" t="str">
        <f aca="false">REPT("I",C13)</f>
        <v>II</v>
      </c>
      <c r="F13" s="104"/>
      <c r="G13" s="104"/>
    </row>
    <row r="14" customFormat="false" ht="13" hidden="false" customHeight="false" outlineLevel="0" collapsed="false">
      <c r="A14" s="0" t="s">
        <v>37</v>
      </c>
      <c r="C14" s="36" t="n">
        <f aca="false">COUNTIF($D$57:$D$228,"*(2/2)*")</f>
        <v>0</v>
      </c>
      <c r="D14" s="130" t="str">
        <f aca="false">TEXT(C14/$C$7,"_ 0%")&amp;" ["&amp;TEXT(C14/$C$9,"0%")&amp;"]"</f>
        <v> 0% [0%]</v>
      </c>
      <c r="E14" s="104" t="str">
        <f aca="false">REPT("I",C14)</f>
        <v/>
      </c>
      <c r="F14" s="104"/>
      <c r="G14" s="104"/>
    </row>
    <row r="15" customFormat="false" ht="13" hidden="false" customHeight="false" outlineLevel="0" collapsed="false">
      <c r="A15" s="0" t="s">
        <v>40</v>
      </c>
      <c r="C15" s="36" t="n">
        <f aca="false">COUNTIF($D$57:$D$228,"*2/1/2*")</f>
        <v>3</v>
      </c>
      <c r="D15" s="130" t="str">
        <f aca="false">TEXT(C15/$C$7,"_ 0%")&amp;" ["&amp;TEXT(C15/$C$9,"0%")&amp;"]"</f>
        <v> 1% [4%]</v>
      </c>
      <c r="E15" s="104" t="str">
        <f aca="false">REPT("I",C15)</f>
        <v>III</v>
      </c>
      <c r="F15" s="104"/>
      <c r="G15" s="104"/>
    </row>
    <row r="16" customFormat="false" ht="13" hidden="false" customHeight="false" outlineLevel="0" collapsed="false">
      <c r="A16" s="0" t="s">
        <v>41</v>
      </c>
      <c r="C16" s="36" t="n">
        <f aca="false">COUNTIF($D$57:$D$228,"*2/1/2 - 2e degré*")</f>
        <v>1</v>
      </c>
      <c r="D16" s="130" t="str">
        <f aca="false">TEXT(C16/$C$7,"_ 0%")&amp;" ["&amp;TEXT(C16/$C$9,"0%")&amp;"]"</f>
        <v> 0% [1%]</v>
      </c>
      <c r="E16" s="104" t="str">
        <f aca="false">REPT("I",C16)</f>
        <v>I</v>
      </c>
      <c r="F16" s="104"/>
      <c r="G16" s="104"/>
    </row>
    <row r="17" customFormat="false" ht="13" hidden="false" customHeight="false" outlineLevel="0" collapsed="false">
      <c r="A17" s="0" t="s">
        <v>42</v>
      </c>
      <c r="C17" s="36" t="n">
        <f aca="false">COUNTIF($D$57:$D$228,"*(2/2/2)*")</f>
        <v>3</v>
      </c>
      <c r="D17" s="130" t="str">
        <f aca="false">TEXT(C17/$C$7,"_ 0%")&amp;" ["&amp;TEXT(C17/$C$9,"0%")&amp;"]"</f>
        <v> 1% [4%]</v>
      </c>
      <c r="E17" s="104" t="str">
        <f aca="false">REPT("I",C17)</f>
        <v>III</v>
      </c>
      <c r="F17" s="104"/>
      <c r="G17" s="104"/>
    </row>
    <row r="18" customFormat="false" ht="13" hidden="false" customHeight="false" outlineLevel="0" collapsed="false">
      <c r="A18" s="0" t="s">
        <v>66</v>
      </c>
      <c r="C18" s="36" t="n">
        <f aca="false">COUNTIF($D$57:$D$228,"*(2/1)*")</f>
        <v>0</v>
      </c>
      <c r="D18" s="130" t="str">
        <f aca="false">TEXT(C18/$C$7,"_ 0%")&amp;" ["&amp;TEXT(C18/$C$9,"0%")&amp;"]"</f>
        <v> 0% [0%]</v>
      </c>
      <c r="E18" s="104" t="str">
        <f aca="false">REPT("I",C18)</f>
        <v/>
      </c>
      <c r="F18" s="104"/>
      <c r="G18" s="104"/>
    </row>
    <row r="19" customFormat="false" ht="13" hidden="false" customHeight="false" outlineLevel="0" collapsed="false">
      <c r="A19" s="0" t="s">
        <v>67</v>
      </c>
      <c r="C19" s="36" t="n">
        <f aca="false">COUNTIF($D$57:$D$228,"*(1/2)*")</f>
        <v>3</v>
      </c>
      <c r="D19" s="130" t="str">
        <f aca="false">TEXT(C19/$C$7,"_ 0%")&amp;" ["&amp;TEXT(C19/$C$9,"0%")&amp;"]"</f>
        <v> 1% [4%]</v>
      </c>
      <c r="E19" s="104" t="str">
        <f aca="false">REPT("I",C19)</f>
        <v>III</v>
      </c>
      <c r="F19" s="104"/>
      <c r="G19" s="104"/>
    </row>
    <row r="20" customFormat="false" ht="13" hidden="false" customHeight="false" outlineLevel="0" collapsed="false">
      <c r="A20" s="0" t="s">
        <v>68</v>
      </c>
      <c r="C20" s="36" t="n">
        <f aca="false">COUNTIF($D$57:$D$228,"*(2/1 - 2e degré)*")</f>
        <v>0</v>
      </c>
      <c r="D20" s="130" t="str">
        <f aca="false">TEXT(C20/$C$7,"_ 0%")&amp;" ["&amp;TEXT(C20/$C$9,"0%")&amp;"]"</f>
        <v> 0% [0%]</v>
      </c>
      <c r="E20" s="104" t="str">
        <f aca="false">REPT("I",C20)</f>
        <v/>
      </c>
      <c r="F20" s="104"/>
      <c r="G20" s="104"/>
    </row>
    <row r="21" customFormat="false" ht="13" hidden="false" customHeight="false" outlineLevel="0" collapsed="false">
      <c r="A21" s="0" t="s">
        <v>70</v>
      </c>
      <c r="C21" s="36" t="n">
        <f aca="false">COUNTIF($D$57:$D$228,"*(1/2 - 2e degré)*")</f>
        <v>1</v>
      </c>
      <c r="D21" s="130" t="str">
        <f aca="false">TEXT(C21/$C$7,"_ 0%")&amp;" ["&amp;TEXT(C21/$C$9,"0%")&amp;"]"</f>
        <v> 0% [1%]</v>
      </c>
      <c r="E21" s="104" t="str">
        <f aca="false">REPT("I",C21)</f>
        <v>I</v>
      </c>
      <c r="F21" s="104"/>
      <c r="G21" s="104"/>
    </row>
    <row r="22" customFormat="false" ht="13" hidden="false" customHeight="false" outlineLevel="0" collapsed="false">
      <c r="A22" s="0" t="s">
        <v>74</v>
      </c>
      <c r="C22" s="36" t="n">
        <f aca="false">COUNTIF($D$57:$D$228,"*(3/1 - 2e degré)*")</f>
        <v>1</v>
      </c>
      <c r="D22" s="130" t="str">
        <f aca="false">TEXT(C22/$C$7,"_ 0%")&amp;" ["&amp;TEXT(C22/$C$9,"0%")&amp;"]"</f>
        <v> 0% [1%]</v>
      </c>
      <c r="E22" s="104" t="str">
        <f aca="false">REPT("I",C22)</f>
        <v>I</v>
      </c>
      <c r="F22" s="104"/>
      <c r="G22" s="104"/>
    </row>
    <row r="23" customFormat="false" ht="13" hidden="false" customHeight="false" outlineLevel="0" collapsed="false">
      <c r="A23" s="0" t="s">
        <v>48</v>
      </c>
      <c r="C23" s="36" t="n">
        <f aca="false">COUNTIF($D$57:$D$228,"*1/1/2*")</f>
        <v>18</v>
      </c>
      <c r="D23" s="130" t="str">
        <f aca="false">TEXT(C23/$C$7,"_ 0%")&amp;" ["&amp;TEXT(C23/$C$9,"0%")&amp;"]"</f>
        <v> 8% [23%]</v>
      </c>
      <c r="E23" s="104" t="str">
        <f aca="false">REPT("I",C23)</f>
        <v>IIIIIIIIIIIIIIIIII</v>
      </c>
      <c r="F23" s="104"/>
      <c r="G23" s="104"/>
    </row>
    <row r="24" customFormat="false" ht="13" hidden="false" customHeight="false" outlineLevel="0" collapsed="false">
      <c r="A24" s="0" t="s">
        <v>49</v>
      </c>
      <c r="C24" s="36" t="n">
        <f aca="false">COUNTIF($D$57:$D$228,"*(2/1/1)*")</f>
        <v>15</v>
      </c>
      <c r="D24" s="130" t="str">
        <f aca="false">TEXT(C24/$C$7,"_ 0%")&amp;" ["&amp;TEXT(C24/$C$9,"0%")&amp;"]"</f>
        <v> 6% [19%]</v>
      </c>
      <c r="E24" s="104" t="str">
        <f aca="false">REPT("I",C24)</f>
        <v>IIIIIIIIIIIIIII</v>
      </c>
      <c r="F24" s="104"/>
      <c r="G24" s="104"/>
    </row>
    <row r="25" customFormat="false" ht="13" hidden="false" customHeight="false" outlineLevel="0" collapsed="false">
      <c r="A25" s="0" t="s">
        <v>50</v>
      </c>
      <c r="C25" s="36" t="n">
        <f aca="false">COUNTIF($D$57:$D$228,"*(2/1/1 - 2e degré)*")</f>
        <v>0</v>
      </c>
      <c r="D25" s="130" t="str">
        <f aca="false">TEXT(C25/$C$7,"_ 0%")&amp;" ["&amp;TEXT(C25/$C$9,"0%")&amp;"]"</f>
        <v> 0% [0%]</v>
      </c>
      <c r="E25" s="104" t="str">
        <f aca="false">REPT("I",C25)</f>
        <v/>
      </c>
      <c r="F25" s="104"/>
      <c r="G25" s="104"/>
    </row>
    <row r="26" customFormat="false" ht="13" hidden="false" customHeight="false" outlineLevel="0" collapsed="false">
      <c r="A26" s="0" t="s">
        <v>52</v>
      </c>
      <c r="C26" s="36" t="n">
        <f aca="false">COUNTIF($D$57:$D$228,"*(2/2/1)*")</f>
        <v>1</v>
      </c>
      <c r="D26" s="130" t="str">
        <f aca="false">TEXT(C26/$C$7,"_ 0%")&amp;" ["&amp;TEXT(C26/$C$9,"0%")&amp;"]"</f>
        <v> 0% [1%]</v>
      </c>
      <c r="E26" s="104" t="str">
        <f aca="false">REPT("I",C26)</f>
        <v>I</v>
      </c>
      <c r="F26" s="104"/>
      <c r="G26" s="104"/>
    </row>
    <row r="27" customFormat="false" ht="13" hidden="false" customHeight="false" outlineLevel="0" collapsed="false">
      <c r="A27" s="0" t="s">
        <v>51</v>
      </c>
      <c r="C27" s="36" t="n">
        <f aca="false">COUNTIF($D$57:$D$228,"*(1/2/2)*")</f>
        <v>1</v>
      </c>
      <c r="D27" s="130" t="str">
        <f aca="false">TEXT(C27/$C$7,"_ 0%")&amp;" ["&amp;TEXT(C27/$C$9,"0%")&amp;"]"</f>
        <v> 0% [1%]</v>
      </c>
      <c r="E27" s="104" t="str">
        <f aca="false">REPT("I",C27)</f>
        <v>I</v>
      </c>
      <c r="F27" s="104"/>
      <c r="G27" s="104"/>
    </row>
    <row r="28" customFormat="false" ht="13" hidden="false" customHeight="false" outlineLevel="0" collapsed="false">
      <c r="A28" s="0" t="s">
        <v>55</v>
      </c>
      <c r="C28" s="36" t="n">
        <f aca="false">COUNTIF($D$57:$D$228,"*(2/3/1)*")</f>
        <v>0</v>
      </c>
      <c r="D28" s="130" t="str">
        <f aca="false">TEXT(C28/$C$7,"_ 0%")&amp;" ["&amp;TEXT(C28/$C$9,"0%")&amp;"]"</f>
        <v> 0% [0%]</v>
      </c>
      <c r="E28" s="104" t="str">
        <f aca="false">REPT("I",C28)</f>
        <v/>
      </c>
      <c r="F28" s="104"/>
      <c r="G28" s="104"/>
    </row>
    <row r="29" customFormat="false" ht="13" hidden="false" customHeight="false" outlineLevel="0" collapsed="false">
      <c r="A29" s="0" t="s">
        <v>56</v>
      </c>
      <c r="C29" s="36" t="n">
        <f aca="false">COUNTIF($D$57:$D$228,"*(3/1/2)*")</f>
        <v>2</v>
      </c>
      <c r="D29" s="130" t="str">
        <f aca="false">TEXT(C29/$C$7,"_ 0%")&amp;" ["&amp;TEXT(C29/$C$9,"0%")&amp;"]"</f>
        <v> 1% [3%]</v>
      </c>
      <c r="E29" s="104" t="str">
        <f aca="false">REPT("I",C29)</f>
        <v>II</v>
      </c>
      <c r="F29" s="104"/>
      <c r="G29" s="104"/>
    </row>
    <row r="30" customFormat="false" ht="13" hidden="false" customHeight="false" outlineLevel="0" collapsed="false">
      <c r="A30" s="0" t="s">
        <v>58</v>
      </c>
      <c r="C30" s="36" t="n">
        <f aca="false">COUNTIF($D$57:$D$228,"*(3/2/2 - 2e degré)*")</f>
        <v>1</v>
      </c>
      <c r="D30" s="130" t="str">
        <f aca="false">TEXT(C30/$C$7,"_ 0%")&amp;" ["&amp;TEXT(C30/$C$9,"0%")&amp;"]"</f>
        <v> 0% [1%]</v>
      </c>
      <c r="E30" s="104" t="str">
        <f aca="false">REPT("I",C30)</f>
        <v>I</v>
      </c>
      <c r="F30" s="104"/>
      <c r="G30" s="104"/>
    </row>
    <row r="31" customFormat="false" ht="13" hidden="false" customHeight="false" outlineLevel="0" collapsed="false">
      <c r="A31" s="0" t="s">
        <v>80</v>
      </c>
      <c r="C31" s="36" t="n">
        <f aca="false">COUNTIF($D$57:$D$228,"*2/1/1/1*")</f>
        <v>3</v>
      </c>
      <c r="D31" s="130" t="str">
        <f aca="false">TEXT(C31/$C$7,"_ 0%")&amp;" ["&amp;TEXT(C31/$C$9,"0%")&amp;"]"</f>
        <v> 1% [4%]</v>
      </c>
      <c r="E31" s="104" t="str">
        <f aca="false">REPT("I",C31)</f>
        <v>III</v>
      </c>
      <c r="F31" s="104"/>
      <c r="G31" s="104"/>
    </row>
    <row r="32" customFormat="false" ht="13" hidden="false" customHeight="false" outlineLevel="0" collapsed="false">
      <c r="A32" s="0" t="s">
        <v>81</v>
      </c>
      <c r="C32" s="36" t="n">
        <f aca="false">COUNTIF($D$57:$D$228,"*1/2/1/1*")</f>
        <v>2</v>
      </c>
      <c r="D32" s="130" t="str">
        <f aca="false">TEXT(C32/$C$7,"_ 0%")&amp;" ["&amp;TEXT(C32/$C$9,"0%")&amp;"]"</f>
        <v> 1% [3%]</v>
      </c>
      <c r="E32" s="104" t="str">
        <f aca="false">REPT("I",C32)</f>
        <v>II</v>
      </c>
      <c r="F32" s="104"/>
      <c r="G32" s="104"/>
    </row>
    <row r="33" customFormat="false" ht="13" hidden="false" customHeight="false" outlineLevel="0" collapsed="false">
      <c r="A33" s="0" t="s">
        <v>82</v>
      </c>
      <c r="C33" s="36" t="n">
        <f aca="false">COUNTIF($D$57:$D$228,"*1/1/2/1*")</f>
        <v>1</v>
      </c>
      <c r="D33" s="130" t="str">
        <f aca="false">TEXT(C33/$C$7,"_ 0%")&amp;" ["&amp;TEXT(C33/$C$9,"0%")&amp;"]"</f>
        <v> 0% [1%]</v>
      </c>
      <c r="E33" s="104" t="str">
        <f aca="false">REPT("I",C33)</f>
        <v>I</v>
      </c>
      <c r="F33" s="104"/>
      <c r="G33" s="104"/>
    </row>
    <row r="34" customFormat="false" ht="13" hidden="false" customHeight="false" outlineLevel="0" collapsed="false">
      <c r="A34" s="0" t="s">
        <v>83</v>
      </c>
      <c r="C34" s="36" t="n">
        <f aca="false">COUNTIF($D$57:$D$228,"*1/1/1/2*")</f>
        <v>1</v>
      </c>
      <c r="D34" s="130" t="str">
        <f aca="false">TEXT(C34/$C$7,"_ 0%")&amp;" ["&amp;TEXT(C34/$C$9,"0%")&amp;"]"</f>
        <v> 0% [1%]</v>
      </c>
      <c r="E34" s="104" t="str">
        <f aca="false">REPT("I",C34)</f>
        <v>I</v>
      </c>
      <c r="F34" s="104"/>
      <c r="G34" s="104"/>
    </row>
    <row r="35" customFormat="false" ht="13" hidden="false" customHeight="false" outlineLevel="0" collapsed="false">
      <c r="A35" s="0" t="s">
        <v>88</v>
      </c>
      <c r="C35" s="36" t="n">
        <f aca="false">COUNTIF($D$57:$D$228,"*1/2/2/2*")</f>
        <v>0</v>
      </c>
      <c r="D35" s="130" t="str">
        <f aca="false">TEXT(C35/$C$7,"_ 0%")&amp;" ["&amp;TEXT(C35/$C$9,"0%")&amp;"]"</f>
        <v> 0% [0%]</v>
      </c>
      <c r="E35" s="104" t="str">
        <f aca="false">REPT("I",C35)</f>
        <v/>
      </c>
      <c r="F35" s="104"/>
      <c r="G35" s="104"/>
    </row>
    <row r="36" customFormat="false" ht="13" hidden="false" customHeight="false" outlineLevel="0" collapsed="false">
      <c r="A36" s="0" t="s">
        <v>47</v>
      </c>
      <c r="C36" s="36" t="n">
        <f aca="false">COUNTIF($D$57:$D$228,"*1/2/1/2/1*")</f>
        <v>0</v>
      </c>
      <c r="D36" s="130" t="str">
        <f aca="false">TEXT(C36/$C$7,"_ 0%")&amp;" ["&amp;TEXT(C36/$C$9,"0%")&amp;"]"</f>
        <v> 0% [0%]</v>
      </c>
      <c r="E36" s="104" t="str">
        <f aca="false">REPT("I",C36)</f>
        <v/>
      </c>
      <c r="F36" s="104"/>
      <c r="G36" s="104"/>
    </row>
    <row r="37" customFormat="false" ht="13" hidden="false" customHeight="false" outlineLevel="0" collapsed="false">
      <c r="A37" s="0" t="s">
        <v>89</v>
      </c>
      <c r="C37" s="36" t="n">
        <f aca="false">COUNTIF($D$57:$D$228,"*(texte)*")</f>
        <v>40</v>
      </c>
      <c r="D37" s="130" t="str">
        <f aca="false">TEXT(C37/$C$7,"_ 0%")&amp;" ["&amp;TEXT(C37/$C$9,"0%")&amp;"]"</f>
        <v> 17% [51%]</v>
      </c>
      <c r="E37" s="104" t="str">
        <f aca="false">REPT("I",C37)</f>
        <v>IIIIIIIIIIIIIIIIIIIIIIIIIIIIIIIIIIIIIIII</v>
      </c>
      <c r="F37" s="104"/>
      <c r="G37" s="104"/>
    </row>
    <row r="38" customFormat="false" ht="13" hidden="false" customHeight="false" outlineLevel="0" collapsed="false">
      <c r="C38" s="36"/>
      <c r="D38" s="130"/>
    </row>
    <row r="40" customFormat="false" ht="11" hidden="false" customHeight="false" outlineLevel="0" collapsed="false">
      <c r="A40" s="0" t="s">
        <v>107</v>
      </c>
      <c r="C40" s="36" t="n">
        <f aca="false">SUM(C57:C228)</f>
        <v>835</v>
      </c>
    </row>
    <row r="41" customFormat="false" ht="11" hidden="false" customHeight="false" outlineLevel="0" collapsed="false">
      <c r="A41" s="0" t="s">
        <v>22</v>
      </c>
      <c r="C41" s="105" t="n">
        <f aca="false">C40/C7</f>
        <v>3.52320675105485</v>
      </c>
    </row>
    <row r="42" customFormat="false" ht="11" hidden="false" customHeight="false" outlineLevel="0" collapsed="false">
      <c r="A42" s="0" t="s">
        <v>108</v>
      </c>
      <c r="C42" s="105" t="n">
        <f aca="false">C40/$C$4</f>
        <v>13.4677419354839</v>
      </c>
      <c r="D42" s="0" t="s">
        <v>109</v>
      </c>
    </row>
    <row r="43" customFormat="false" ht="11" hidden="false" customHeight="false" outlineLevel="0" collapsed="false">
      <c r="A43" s="0" t="s">
        <v>24</v>
      </c>
      <c r="C43" s="143" t="n">
        <f aca="false">MAX(C57:C228)</f>
        <v>17</v>
      </c>
    </row>
    <row r="45" customFormat="false" ht="13" hidden="false" customHeight="false" outlineLevel="0" collapsed="false">
      <c r="A45" s="0" t="s">
        <v>25</v>
      </c>
      <c r="C45" s="36" t="n">
        <f aca="false">COUNTA(E57:E228)</f>
        <v>60</v>
      </c>
      <c r="D45" s="106" t="n">
        <f aca="false">C45/$C$4</f>
        <v>0.967741935483871</v>
      </c>
    </row>
    <row r="46" customFormat="false" ht="13" hidden="false" customHeight="false" outlineLevel="0" collapsed="false">
      <c r="A46" s="0" t="s">
        <v>94</v>
      </c>
      <c r="C46" s="36" t="n">
        <f aca="false">COUNTA($F$57:$F$228)</f>
        <v>165</v>
      </c>
      <c r="D46" s="106" t="n">
        <f aca="false">C46/$C$7</f>
        <v>0.69620253164557</v>
      </c>
    </row>
    <row r="47" customFormat="false" ht="13" hidden="false" customHeight="false" outlineLevel="0" collapsed="false">
      <c r="A47" s="0" t="s">
        <v>96</v>
      </c>
      <c r="C47" s="36" t="n">
        <f aca="false">COUNTIF($F$57:$F$228,"*(injustifié)*")</f>
        <v>73</v>
      </c>
      <c r="D47" s="130" t="str">
        <f aca="false">TEXT(C47/$C$7,"_ 0%")&amp;" ["&amp;TEXT(C47/$C$46,"0%")&amp;"]"</f>
        <v> 31% [44%]</v>
      </c>
      <c r="E47" s="104" t="str">
        <f aca="false">REPT("I",C47)</f>
        <v>IIIIIIIIIIIIIIIIIIIIIIIIIIIIIIIIIIIIIIIIIIIIIIIIIIIIIIIIIIIIIIIIIIIIIIIII</v>
      </c>
    </row>
    <row r="48" customFormat="false" ht="13" hidden="false" customHeight="false" outlineLevel="0" collapsed="false">
      <c r="A48" s="0" t="s">
        <v>97</v>
      </c>
      <c r="C48" s="36" t="n">
        <f aca="false">COUNTIF($F$57:$F$228,"*(justifié)*")</f>
        <v>82</v>
      </c>
      <c r="D48" s="130" t="str">
        <f aca="false">TEXT(C48/$C$7,"_ 0%")&amp;" ["&amp;TEXT(C48/$C$46,"0%")&amp;"]"</f>
        <v> 35% [50%]</v>
      </c>
      <c r="E48" s="104" t="str">
        <f aca="false">REPT("I",C48)</f>
        <v>IIIIIIIIIIIIIIIIIIIIIIIIIIIIIIIIIIIIIIIIIIIIIIIIIIIIIIIIIIIIIIIIIIIIIIIIIIIIIIIIII</v>
      </c>
    </row>
    <row r="49" customFormat="false" ht="13" hidden="false" customHeight="false" outlineLevel="0" collapsed="false">
      <c r="A49" s="0" t="s">
        <v>98</v>
      </c>
      <c r="C49" s="36" t="n">
        <f aca="false">COUNTIF($F$57:$F$228,"*(fragmenté)*")</f>
        <v>47</v>
      </c>
      <c r="D49" s="130" t="str">
        <f aca="false">TEXT(C49/$C$7,"_ 0%")&amp;" ["&amp;TEXT(C49/$C$46,"0%")&amp;"]"</f>
        <v> 20% [28%]</v>
      </c>
      <c r="E49" s="104" t="str">
        <f aca="false">REPT("I",C49)</f>
        <v>IIIIIIIIIIIIIIIIIIIIIIIIIIIIIIIIIIIIIIIIIIIIIII</v>
      </c>
    </row>
    <row r="50" customFormat="false" ht="13" hidden="false" customHeight="false" outlineLevel="0" collapsed="false">
      <c r="A50" s="0" t="s">
        <v>99</v>
      </c>
      <c r="C50" s="36" t="n">
        <f aca="false">COUNTIF($F$57:$F$228,"*(semi)*")</f>
        <v>6</v>
      </c>
      <c r="D50" s="130" t="str">
        <f aca="false">TEXT(C50/$C$7,"_ 0%")&amp;" ["&amp;TEXT(C50/$C$46,"0%")&amp;"]"</f>
        <v> 3% [4%]</v>
      </c>
      <c r="E50" s="104" t="str">
        <f aca="false">REPT("I",C50)</f>
        <v>IIIIII</v>
      </c>
    </row>
    <row r="52" customFormat="false" ht="13" hidden="false" customHeight="false" outlineLevel="0" collapsed="false">
      <c r="A52" s="0" t="s">
        <v>130</v>
      </c>
      <c r="C52" s="36" t="n">
        <f aca="false">COUNTIF(G57:G228,"*(1)*")+(COUNTIF(G57:G228,"*(2)*")*2)+(COUNTIF(G57:G228,"*(3)*")*3)</f>
        <v>53</v>
      </c>
      <c r="D52" s="131" t="n">
        <f aca="false">C52/C40</f>
        <v>0.0634730538922156</v>
      </c>
      <c r="E52" s="104" t="str">
        <f aca="false">REPT("I",C52)</f>
        <v>IIIIIIIIIIIIIIIIIIIIIIIIIIIIIIIIIIIIIIIIIIIIIIIIIIIII</v>
      </c>
    </row>
    <row r="56" customFormat="false" ht="30" hidden="false" customHeight="true" outlineLevel="0" collapsed="false">
      <c r="A56" s="107" t="s">
        <v>110</v>
      </c>
      <c r="B56" s="108" t="s">
        <v>111</v>
      </c>
      <c r="C56" s="109" t="s">
        <v>112</v>
      </c>
      <c r="D56" s="107" t="s">
        <v>113</v>
      </c>
      <c r="E56" s="132" t="s">
        <v>131</v>
      </c>
      <c r="F56" s="133" t="s">
        <v>132</v>
      </c>
      <c r="G56" s="133" t="s">
        <v>133</v>
      </c>
      <c r="H56" s="110" t="s">
        <v>115</v>
      </c>
    </row>
    <row r="57" customFormat="false" ht="13" hidden="false" customHeight="false" outlineLevel="0" collapsed="false">
      <c r="A57" s="111" t="n">
        <v>1</v>
      </c>
      <c r="B57" s="112" t="n">
        <v>4</v>
      </c>
      <c r="C57" s="113" t="n">
        <v>13</v>
      </c>
      <c r="D57" s="134" t="s">
        <v>134</v>
      </c>
      <c r="E57" s="112" t="s">
        <v>218</v>
      </c>
      <c r="F57" s="113" t="s">
        <v>139</v>
      </c>
      <c r="G57" s="113" t="s">
        <v>224</v>
      </c>
      <c r="H57" s="116" t="s">
        <v>257</v>
      </c>
    </row>
    <row r="58" customFormat="false" ht="13" hidden="false" customHeight="false" outlineLevel="0" collapsed="false">
      <c r="A58" s="111"/>
      <c r="B58" s="112"/>
      <c r="C58" s="113"/>
      <c r="D58" s="134"/>
      <c r="E58" s="112"/>
      <c r="F58" s="113" t="s">
        <v>216</v>
      </c>
      <c r="G58" s="113"/>
      <c r="H58" s="116"/>
    </row>
    <row r="59" customFormat="false" ht="13" hidden="false" customHeight="false" outlineLevel="0" collapsed="false">
      <c r="A59" s="117" t="n">
        <v>2</v>
      </c>
      <c r="B59" s="118" t="n">
        <v>4</v>
      </c>
      <c r="C59" s="119" t="n">
        <v>16</v>
      </c>
      <c r="D59" s="135" t="s">
        <v>306</v>
      </c>
      <c r="E59" s="118" t="s">
        <v>319</v>
      </c>
      <c r="F59" s="119" t="s">
        <v>303</v>
      </c>
      <c r="G59" s="119" t="s">
        <v>201</v>
      </c>
      <c r="H59" s="122"/>
    </row>
    <row r="60" customFormat="false" ht="13" hidden="false" customHeight="false" outlineLevel="0" collapsed="false">
      <c r="A60" s="117"/>
      <c r="B60" s="118"/>
      <c r="C60" s="119"/>
      <c r="D60" s="135" t="s">
        <v>295</v>
      </c>
      <c r="E60" s="118"/>
      <c r="F60" s="119" t="s">
        <v>139</v>
      </c>
      <c r="G60" s="119" t="s">
        <v>193</v>
      </c>
      <c r="H60" s="122"/>
    </row>
    <row r="61" customFormat="false" ht="13" hidden="false" customHeight="false" outlineLevel="0" collapsed="false">
      <c r="A61" s="117"/>
      <c r="B61" s="118"/>
      <c r="C61" s="119"/>
      <c r="D61" s="135"/>
      <c r="E61" s="118"/>
      <c r="F61" s="119" t="s">
        <v>143</v>
      </c>
      <c r="G61" s="119"/>
      <c r="H61" s="122"/>
    </row>
    <row r="62" customFormat="false" ht="13" hidden="false" customHeight="false" outlineLevel="0" collapsed="false">
      <c r="A62" s="117"/>
      <c r="B62" s="118"/>
      <c r="C62" s="119"/>
      <c r="D62" s="135"/>
      <c r="E62" s="118"/>
      <c r="F62" s="119" t="s">
        <v>216</v>
      </c>
      <c r="G62" s="119"/>
      <c r="H62" s="122"/>
    </row>
    <row r="63" customFormat="false" ht="13" hidden="false" customHeight="false" outlineLevel="0" collapsed="false">
      <c r="A63" s="111" t="n">
        <v>3</v>
      </c>
      <c r="B63" s="112" t="n">
        <v>4</v>
      </c>
      <c r="C63" s="113" t="n">
        <v>13</v>
      </c>
      <c r="D63" s="134"/>
      <c r="E63" s="112" t="s">
        <v>222</v>
      </c>
      <c r="F63" s="113" t="s">
        <v>141</v>
      </c>
      <c r="G63" s="113"/>
      <c r="H63" s="116" t="s">
        <v>320</v>
      </c>
    </row>
    <row r="64" customFormat="false" ht="13" hidden="false" customHeight="false" outlineLevel="0" collapsed="false">
      <c r="A64" s="111"/>
      <c r="B64" s="112"/>
      <c r="C64" s="113"/>
      <c r="D64" s="134"/>
      <c r="E64" s="112"/>
      <c r="F64" s="113" t="s">
        <v>143</v>
      </c>
      <c r="G64" s="113"/>
      <c r="H64" s="116"/>
    </row>
    <row r="65" customFormat="false" ht="13" hidden="false" customHeight="false" outlineLevel="0" collapsed="false">
      <c r="A65" s="111"/>
      <c r="B65" s="112"/>
      <c r="C65" s="113"/>
      <c r="D65" s="134"/>
      <c r="E65" s="112"/>
      <c r="F65" s="113" t="s">
        <v>216</v>
      </c>
      <c r="G65" s="113"/>
      <c r="H65" s="116"/>
    </row>
    <row r="66" customFormat="false" ht="13" hidden="false" customHeight="false" outlineLevel="0" collapsed="false">
      <c r="A66" s="117" t="n">
        <v>4</v>
      </c>
      <c r="B66" s="118" t="n">
        <v>4</v>
      </c>
      <c r="C66" s="119" t="n">
        <v>10</v>
      </c>
      <c r="D66" s="135"/>
      <c r="E66" s="118" t="s">
        <v>222</v>
      </c>
      <c r="F66" s="119" t="s">
        <v>141</v>
      </c>
      <c r="G66" s="119"/>
      <c r="H66" s="122" t="s">
        <v>321</v>
      </c>
    </row>
    <row r="67" customFormat="false" ht="13" hidden="false" customHeight="false" outlineLevel="0" collapsed="false">
      <c r="A67" s="117"/>
      <c r="B67" s="118"/>
      <c r="C67" s="119"/>
      <c r="D67" s="135"/>
      <c r="E67" s="118"/>
      <c r="F67" s="119" t="s">
        <v>143</v>
      </c>
      <c r="G67" s="119"/>
      <c r="H67" s="122" t="s">
        <v>322</v>
      </c>
    </row>
    <row r="68" customFormat="false" ht="13" hidden="false" customHeight="false" outlineLevel="0" collapsed="false">
      <c r="A68" s="117"/>
      <c r="B68" s="118"/>
      <c r="C68" s="119"/>
      <c r="D68" s="135"/>
      <c r="E68" s="118"/>
      <c r="F68" s="119" t="s">
        <v>209</v>
      </c>
      <c r="G68" s="119"/>
      <c r="H68" s="122"/>
    </row>
    <row r="69" customFormat="false" ht="13" hidden="false" customHeight="false" outlineLevel="0" collapsed="false">
      <c r="A69" s="111" t="n">
        <v>5</v>
      </c>
      <c r="B69" s="112" t="n">
        <v>4</v>
      </c>
      <c r="C69" s="113" t="n">
        <v>16</v>
      </c>
      <c r="D69" s="134" t="s">
        <v>323</v>
      </c>
      <c r="E69" s="112" t="s">
        <v>234</v>
      </c>
      <c r="F69" s="113" t="s">
        <v>239</v>
      </c>
      <c r="G69" s="113" t="s">
        <v>201</v>
      </c>
      <c r="H69" s="116" t="s">
        <v>324</v>
      </c>
    </row>
    <row r="70" customFormat="false" ht="22" hidden="false" customHeight="false" outlineLevel="0" collapsed="false">
      <c r="A70" s="111"/>
      <c r="B70" s="112"/>
      <c r="C70" s="113"/>
      <c r="D70" s="134" t="s">
        <v>325</v>
      </c>
      <c r="E70" s="112"/>
      <c r="F70" s="113" t="s">
        <v>280</v>
      </c>
      <c r="G70" s="113" t="s">
        <v>193</v>
      </c>
      <c r="H70" s="116"/>
    </row>
    <row r="71" customFormat="false" ht="13" hidden="false" customHeight="false" outlineLevel="0" collapsed="false">
      <c r="A71" s="111"/>
      <c r="B71" s="112"/>
      <c r="C71" s="113"/>
      <c r="D71" s="134" t="s">
        <v>326</v>
      </c>
      <c r="E71" s="112"/>
      <c r="F71" s="113" t="s">
        <v>236</v>
      </c>
      <c r="G71" s="113" t="s">
        <v>136</v>
      </c>
      <c r="H71" s="116"/>
    </row>
    <row r="72" customFormat="false" ht="13" hidden="false" customHeight="false" outlineLevel="0" collapsed="false">
      <c r="A72" s="111"/>
      <c r="B72" s="112"/>
      <c r="C72" s="113"/>
      <c r="D72" s="134"/>
      <c r="E72" s="112"/>
      <c r="F72" s="113" t="s">
        <v>216</v>
      </c>
      <c r="G72" s="113"/>
      <c r="H72" s="116"/>
    </row>
    <row r="73" customFormat="false" ht="13" hidden="false" customHeight="false" outlineLevel="0" collapsed="false">
      <c r="A73" s="117" t="n">
        <v>6</v>
      </c>
      <c r="B73" s="118" t="n">
        <v>4</v>
      </c>
      <c r="C73" s="119" t="n">
        <v>15</v>
      </c>
      <c r="D73" s="135" t="s">
        <v>250</v>
      </c>
      <c r="E73" s="118" t="s">
        <v>234</v>
      </c>
      <c r="F73" s="119" t="s">
        <v>141</v>
      </c>
      <c r="G73" s="119" t="s">
        <v>193</v>
      </c>
      <c r="H73" s="122" t="s">
        <v>327</v>
      </c>
    </row>
    <row r="74" customFormat="false" ht="13" hidden="false" customHeight="false" outlineLevel="0" collapsed="false">
      <c r="A74" s="117"/>
      <c r="B74" s="118"/>
      <c r="C74" s="119"/>
      <c r="D74" s="135"/>
      <c r="E74" s="118"/>
      <c r="F74" s="119" t="s">
        <v>142</v>
      </c>
      <c r="G74" s="119"/>
      <c r="H74" s="122"/>
    </row>
    <row r="75" customFormat="false" ht="13" hidden="false" customHeight="false" outlineLevel="0" collapsed="false">
      <c r="A75" s="117"/>
      <c r="B75" s="118"/>
      <c r="C75" s="119"/>
      <c r="D75" s="135"/>
      <c r="E75" s="118"/>
      <c r="F75" s="119" t="s">
        <v>143</v>
      </c>
      <c r="G75" s="119"/>
      <c r="H75" s="122"/>
    </row>
    <row r="76" customFormat="false" ht="13" hidden="false" customHeight="false" outlineLevel="0" collapsed="false">
      <c r="A76" s="117"/>
      <c r="B76" s="118"/>
      <c r="C76" s="119"/>
      <c r="D76" s="135"/>
      <c r="E76" s="118"/>
      <c r="F76" s="119" t="s">
        <v>216</v>
      </c>
      <c r="G76" s="119"/>
      <c r="H76" s="122"/>
    </row>
    <row r="77" customFormat="false" ht="13" hidden="false" customHeight="false" outlineLevel="0" collapsed="false">
      <c r="A77" s="111" t="n">
        <v>7</v>
      </c>
      <c r="B77" s="112" t="n">
        <v>3</v>
      </c>
      <c r="C77" s="113" t="n">
        <v>13</v>
      </c>
      <c r="D77" s="134" t="s">
        <v>328</v>
      </c>
      <c r="E77" s="112" t="s">
        <v>123</v>
      </c>
      <c r="F77" s="113" t="s">
        <v>141</v>
      </c>
      <c r="G77" s="113" t="s">
        <v>193</v>
      </c>
      <c r="H77" s="116"/>
    </row>
    <row r="78" customFormat="false" ht="13" hidden="false" customHeight="false" outlineLevel="0" collapsed="false">
      <c r="A78" s="111"/>
      <c r="B78" s="112"/>
      <c r="C78" s="113"/>
      <c r="D78" s="134"/>
      <c r="E78" s="112"/>
      <c r="F78" s="15" t="s">
        <v>187</v>
      </c>
      <c r="G78" s="36"/>
      <c r="H78" s="145"/>
    </row>
    <row r="79" customFormat="false" ht="13" hidden="false" customHeight="false" outlineLevel="0" collapsed="false">
      <c r="A79" s="111"/>
      <c r="B79" s="112"/>
      <c r="C79" s="113"/>
      <c r="D79" s="134"/>
      <c r="E79" s="112"/>
      <c r="F79" s="113" t="s">
        <v>143</v>
      </c>
      <c r="G79" s="113"/>
      <c r="H79" s="116"/>
    </row>
    <row r="80" customFormat="false" ht="13" hidden="false" customHeight="false" outlineLevel="0" collapsed="false">
      <c r="A80" s="117" t="n">
        <v>8</v>
      </c>
      <c r="B80" s="118" t="n">
        <v>4</v>
      </c>
      <c r="C80" s="119" t="n">
        <v>14</v>
      </c>
      <c r="D80" s="135" t="s">
        <v>135</v>
      </c>
      <c r="E80" s="118" t="s">
        <v>206</v>
      </c>
      <c r="F80" s="119" t="s">
        <v>143</v>
      </c>
      <c r="G80" s="119"/>
      <c r="H80" s="122"/>
    </row>
    <row r="81" customFormat="false" ht="13" hidden="false" customHeight="false" outlineLevel="0" collapsed="false">
      <c r="A81" s="117"/>
      <c r="B81" s="118"/>
      <c r="C81" s="119"/>
      <c r="D81" s="135"/>
      <c r="E81" s="118"/>
      <c r="F81" s="119" t="s">
        <v>216</v>
      </c>
      <c r="G81" s="119"/>
      <c r="H81" s="122"/>
    </row>
    <row r="82" customFormat="false" ht="13" hidden="false" customHeight="false" outlineLevel="0" collapsed="false">
      <c r="A82" s="111" t="n">
        <v>9</v>
      </c>
      <c r="B82" s="112" t="n">
        <v>4</v>
      </c>
      <c r="C82" s="113" t="n">
        <v>13</v>
      </c>
      <c r="D82" s="134"/>
      <c r="E82" s="112" t="s">
        <v>247</v>
      </c>
      <c r="F82" s="113" t="s">
        <v>142</v>
      </c>
      <c r="G82" s="113" t="s">
        <v>136</v>
      </c>
      <c r="H82" s="116" t="s">
        <v>329</v>
      </c>
    </row>
    <row r="83" customFormat="false" ht="13" hidden="false" customHeight="false" outlineLevel="0" collapsed="false">
      <c r="A83" s="111"/>
      <c r="B83" s="112"/>
      <c r="C83" s="113"/>
      <c r="D83" s="134"/>
      <c r="E83" s="112"/>
      <c r="F83" s="113" t="s">
        <v>207</v>
      </c>
      <c r="G83" s="113"/>
      <c r="H83" s="116"/>
    </row>
    <row r="84" customFormat="false" ht="13" hidden="false" customHeight="false" outlineLevel="0" collapsed="false">
      <c r="A84" s="111"/>
      <c r="B84" s="112"/>
      <c r="C84" s="113"/>
      <c r="D84" s="134"/>
      <c r="E84" s="112"/>
      <c r="F84" s="113" t="s">
        <v>216</v>
      </c>
      <c r="G84" s="113"/>
      <c r="H84" s="116"/>
    </row>
    <row r="85" customFormat="false" ht="13" hidden="false" customHeight="false" outlineLevel="0" collapsed="false">
      <c r="A85" s="117" t="n">
        <v>10</v>
      </c>
      <c r="B85" s="118" t="n">
        <v>4</v>
      </c>
      <c r="C85" s="119" t="n">
        <v>15</v>
      </c>
      <c r="D85" s="135"/>
      <c r="E85" s="118" t="s">
        <v>222</v>
      </c>
      <c r="F85" s="119" t="s">
        <v>141</v>
      </c>
      <c r="G85" s="119" t="s">
        <v>201</v>
      </c>
      <c r="H85" s="122"/>
    </row>
    <row r="86" customFormat="false" ht="13" hidden="false" customHeight="false" outlineLevel="0" collapsed="false">
      <c r="A86" s="117"/>
      <c r="B86" s="118"/>
      <c r="C86" s="119"/>
      <c r="D86" s="135"/>
      <c r="E86" s="118"/>
      <c r="F86" s="119" t="s">
        <v>143</v>
      </c>
      <c r="G86" s="119" t="s">
        <v>231</v>
      </c>
      <c r="H86" s="122"/>
    </row>
    <row r="87" customFormat="false" ht="13" hidden="false" customHeight="false" outlineLevel="0" collapsed="false">
      <c r="A87" s="117"/>
      <c r="B87" s="118"/>
      <c r="C87" s="119"/>
      <c r="D87" s="135"/>
      <c r="E87" s="118"/>
      <c r="F87" s="119" t="s">
        <v>216</v>
      </c>
      <c r="G87" s="119"/>
      <c r="H87" s="122"/>
    </row>
    <row r="88" customFormat="false" ht="13" hidden="false" customHeight="false" outlineLevel="0" collapsed="false">
      <c r="A88" s="111" t="n">
        <v>11</v>
      </c>
      <c r="B88" s="112" t="n">
        <v>4</v>
      </c>
      <c r="C88" s="113" t="n">
        <v>16</v>
      </c>
      <c r="D88" s="134" t="s">
        <v>135</v>
      </c>
      <c r="E88" s="112" t="s">
        <v>206</v>
      </c>
      <c r="F88" s="113" t="s">
        <v>143</v>
      </c>
      <c r="G88" s="113" t="s">
        <v>201</v>
      </c>
      <c r="H88" s="116"/>
    </row>
    <row r="89" customFormat="false" ht="13" hidden="false" customHeight="false" outlineLevel="0" collapsed="false">
      <c r="A89" s="111"/>
      <c r="B89" s="112"/>
      <c r="C89" s="113"/>
      <c r="D89" s="134" t="s">
        <v>137</v>
      </c>
      <c r="E89" s="112"/>
      <c r="F89" s="113" t="s">
        <v>209</v>
      </c>
      <c r="G89" s="113"/>
      <c r="H89" s="116"/>
    </row>
    <row r="90" customFormat="false" ht="13" hidden="false" customHeight="false" outlineLevel="0" collapsed="false">
      <c r="A90" s="111"/>
      <c r="B90" s="112"/>
      <c r="C90" s="113"/>
      <c r="D90" s="134" t="s">
        <v>210</v>
      </c>
      <c r="E90" s="112"/>
      <c r="F90" s="113"/>
      <c r="G90" s="113"/>
      <c r="H90" s="116"/>
    </row>
    <row r="91" customFormat="false" ht="13" hidden="false" customHeight="false" outlineLevel="0" collapsed="false">
      <c r="A91" s="117" t="n">
        <v>12</v>
      </c>
      <c r="B91" s="118" t="n">
        <v>4</v>
      </c>
      <c r="C91" s="119" t="n">
        <v>15</v>
      </c>
      <c r="D91" s="135" t="s">
        <v>301</v>
      </c>
      <c r="E91" s="118" t="s">
        <v>222</v>
      </c>
      <c r="F91" s="119" t="s">
        <v>299</v>
      </c>
      <c r="G91" s="119" t="s">
        <v>136</v>
      </c>
      <c r="H91" s="122"/>
    </row>
    <row r="92" customFormat="false" ht="13" hidden="false" customHeight="false" outlineLevel="0" collapsed="false">
      <c r="A92" s="117"/>
      <c r="B92" s="118"/>
      <c r="C92" s="119"/>
      <c r="D92" s="135"/>
      <c r="E92" s="118"/>
      <c r="F92" s="119" t="s">
        <v>273</v>
      </c>
      <c r="G92" s="119"/>
      <c r="H92" s="122"/>
    </row>
    <row r="93" customFormat="false" ht="13" hidden="false" customHeight="false" outlineLevel="0" collapsed="false">
      <c r="A93" s="117"/>
      <c r="B93" s="118"/>
      <c r="C93" s="119"/>
      <c r="D93" s="135"/>
      <c r="E93" s="118"/>
      <c r="F93" s="119" t="s">
        <v>209</v>
      </c>
      <c r="G93" s="119"/>
      <c r="H93" s="122"/>
    </row>
    <row r="94" customFormat="false" ht="13" hidden="false" customHeight="false" outlineLevel="0" collapsed="false">
      <c r="A94" s="111" t="n">
        <v>13</v>
      </c>
      <c r="B94" s="112" t="n">
        <v>4</v>
      </c>
      <c r="C94" s="113" t="n">
        <v>15</v>
      </c>
      <c r="D94" s="134" t="s">
        <v>330</v>
      </c>
      <c r="E94" s="112" t="s">
        <v>234</v>
      </c>
      <c r="F94" s="113" t="s">
        <v>239</v>
      </c>
      <c r="G94" s="113" t="s">
        <v>193</v>
      </c>
      <c r="H94" s="116"/>
    </row>
    <row r="95" customFormat="false" ht="13" hidden="false" customHeight="false" outlineLevel="0" collapsed="false">
      <c r="A95" s="111"/>
      <c r="B95" s="112"/>
      <c r="C95" s="113"/>
      <c r="D95" s="134"/>
      <c r="E95" s="112"/>
      <c r="F95" s="113" t="s">
        <v>142</v>
      </c>
      <c r="G95" s="113"/>
      <c r="H95" s="116"/>
    </row>
    <row r="96" customFormat="false" ht="13" hidden="false" customHeight="false" outlineLevel="0" collapsed="false">
      <c r="A96" s="111"/>
      <c r="B96" s="112"/>
      <c r="C96" s="113"/>
      <c r="D96" s="134"/>
      <c r="E96" s="112"/>
      <c r="F96" s="113" t="s">
        <v>143</v>
      </c>
      <c r="G96" s="113"/>
      <c r="H96" s="116"/>
    </row>
    <row r="97" customFormat="false" ht="13" hidden="false" customHeight="false" outlineLevel="0" collapsed="false">
      <c r="A97" s="111"/>
      <c r="B97" s="112"/>
      <c r="C97" s="113"/>
      <c r="D97" s="134"/>
      <c r="E97" s="112"/>
      <c r="F97" s="113" t="s">
        <v>216</v>
      </c>
      <c r="G97" s="113"/>
      <c r="H97" s="116"/>
    </row>
    <row r="98" customFormat="false" ht="33" hidden="false" customHeight="false" outlineLevel="0" collapsed="false">
      <c r="A98" s="117" t="n">
        <v>14</v>
      </c>
      <c r="B98" s="118" t="n">
        <v>4</v>
      </c>
      <c r="C98" s="119" t="n">
        <v>16</v>
      </c>
      <c r="D98" s="135" t="s">
        <v>252</v>
      </c>
      <c r="E98" s="118" t="s">
        <v>222</v>
      </c>
      <c r="F98" s="146" t="s">
        <v>331</v>
      </c>
      <c r="G98" s="146" t="s">
        <v>136</v>
      </c>
      <c r="H98" s="122"/>
    </row>
    <row r="99" customFormat="false" ht="13" hidden="false" customHeight="false" outlineLevel="0" collapsed="false">
      <c r="A99" s="117"/>
      <c r="B99" s="118"/>
      <c r="C99" s="119"/>
      <c r="D99" s="135" t="s">
        <v>332</v>
      </c>
      <c r="E99" s="118"/>
      <c r="F99" s="119" t="s">
        <v>207</v>
      </c>
      <c r="G99" s="119" t="s">
        <v>231</v>
      </c>
      <c r="H99" s="122"/>
    </row>
    <row r="100" customFormat="false" ht="13" hidden="false" customHeight="false" outlineLevel="0" collapsed="false">
      <c r="A100" s="117"/>
      <c r="B100" s="118"/>
      <c r="C100" s="119"/>
      <c r="D100" s="135" t="s">
        <v>333</v>
      </c>
      <c r="E100" s="118"/>
      <c r="F100" s="119" t="s">
        <v>209</v>
      </c>
      <c r="G100" s="119"/>
      <c r="H100" s="122"/>
    </row>
    <row r="101" customFormat="false" ht="13" hidden="false" customHeight="false" outlineLevel="0" collapsed="false">
      <c r="A101" s="111" t="n">
        <v>15</v>
      </c>
      <c r="B101" s="112" t="n">
        <v>4</v>
      </c>
      <c r="C101" s="113" t="n">
        <v>15</v>
      </c>
      <c r="D101" s="134" t="s">
        <v>334</v>
      </c>
      <c r="E101" s="112" t="s">
        <v>311</v>
      </c>
      <c r="F101" s="113" t="s">
        <v>192</v>
      </c>
      <c r="G101" s="113" t="s">
        <v>193</v>
      </c>
      <c r="H101" s="116"/>
    </row>
    <row r="102" customFormat="false" ht="13" hidden="false" customHeight="false" outlineLevel="0" collapsed="false">
      <c r="A102" s="111"/>
      <c r="B102" s="112"/>
      <c r="C102" s="113"/>
      <c r="D102" s="134"/>
      <c r="E102" s="112"/>
      <c r="F102" s="113" t="s">
        <v>280</v>
      </c>
      <c r="G102" s="113"/>
      <c r="H102" s="116"/>
    </row>
    <row r="103" customFormat="false" ht="13" hidden="false" customHeight="false" outlineLevel="0" collapsed="false">
      <c r="A103" s="111"/>
      <c r="B103" s="112"/>
      <c r="C103" s="113"/>
      <c r="D103" s="134"/>
      <c r="E103" s="112"/>
      <c r="F103" s="113" t="s">
        <v>216</v>
      </c>
      <c r="G103" s="113"/>
      <c r="H103" s="116"/>
    </row>
    <row r="104" customFormat="false" ht="13" hidden="false" customHeight="false" outlineLevel="0" collapsed="false">
      <c r="A104" s="117" t="n">
        <v>16</v>
      </c>
      <c r="B104" s="118" t="n">
        <v>4</v>
      </c>
      <c r="C104" s="119" t="n">
        <v>14</v>
      </c>
      <c r="D104" s="135" t="s">
        <v>335</v>
      </c>
      <c r="E104" s="118" t="n">
        <v>1</v>
      </c>
      <c r="F104" s="119" t="s">
        <v>239</v>
      </c>
      <c r="G104" s="119" t="s">
        <v>201</v>
      </c>
      <c r="H104" s="122"/>
    </row>
    <row r="105" customFormat="false" ht="13" hidden="false" customHeight="false" outlineLevel="0" collapsed="false">
      <c r="A105" s="111" t="n">
        <v>17</v>
      </c>
      <c r="B105" s="112" t="n">
        <v>4</v>
      </c>
      <c r="C105" s="113" t="n">
        <v>14</v>
      </c>
      <c r="D105" s="134" t="s">
        <v>272</v>
      </c>
      <c r="E105" s="112" t="s">
        <v>234</v>
      </c>
      <c r="F105" s="113" t="s">
        <v>192</v>
      </c>
      <c r="G105" s="113"/>
      <c r="H105" s="116"/>
    </row>
    <row r="106" customFormat="false" ht="13" hidden="false" customHeight="false" outlineLevel="0" collapsed="false">
      <c r="A106" s="111"/>
      <c r="B106" s="112"/>
      <c r="C106" s="113"/>
      <c r="D106" s="134"/>
      <c r="E106" s="112"/>
      <c r="F106" s="113" t="s">
        <v>139</v>
      </c>
      <c r="G106" s="113"/>
      <c r="H106" s="116"/>
    </row>
    <row r="107" customFormat="false" ht="13" hidden="false" customHeight="false" outlineLevel="0" collapsed="false">
      <c r="A107" s="111"/>
      <c r="B107" s="112"/>
      <c r="C107" s="113"/>
      <c r="D107" s="134"/>
      <c r="E107" s="112"/>
      <c r="F107" s="113" t="s">
        <v>273</v>
      </c>
      <c r="G107" s="113"/>
      <c r="H107" s="116"/>
    </row>
    <row r="108" customFormat="false" ht="13" hidden="false" customHeight="false" outlineLevel="0" collapsed="false">
      <c r="A108" s="111"/>
      <c r="B108" s="112"/>
      <c r="C108" s="113"/>
      <c r="D108" s="134"/>
      <c r="E108" s="112"/>
      <c r="F108" s="113" t="s">
        <v>209</v>
      </c>
      <c r="G108" s="113"/>
      <c r="H108" s="116"/>
    </row>
    <row r="109" customFormat="false" ht="13" hidden="false" customHeight="false" outlineLevel="0" collapsed="false">
      <c r="A109" s="117" t="n">
        <v>18</v>
      </c>
      <c r="B109" s="118" t="n">
        <v>4</v>
      </c>
      <c r="C109" s="119" t="n">
        <v>14</v>
      </c>
      <c r="D109" s="135" t="s">
        <v>336</v>
      </c>
      <c r="E109" s="118" t="s">
        <v>247</v>
      </c>
      <c r="F109" s="119" t="s">
        <v>139</v>
      </c>
      <c r="G109" s="119" t="s">
        <v>231</v>
      </c>
      <c r="H109" s="122"/>
    </row>
    <row r="110" customFormat="false" ht="13" hidden="false" customHeight="false" outlineLevel="0" collapsed="false">
      <c r="A110" s="117"/>
      <c r="B110" s="118"/>
      <c r="C110" s="119"/>
      <c r="D110" s="135"/>
      <c r="E110" s="118"/>
      <c r="F110" s="119" t="s">
        <v>207</v>
      </c>
      <c r="G110" s="119"/>
      <c r="H110" s="122"/>
    </row>
    <row r="111" customFormat="false" ht="13" hidden="false" customHeight="false" outlineLevel="0" collapsed="false">
      <c r="A111" s="117"/>
      <c r="B111" s="118"/>
      <c r="C111" s="119"/>
      <c r="D111" s="135"/>
      <c r="E111" s="118"/>
      <c r="F111" s="119" t="s">
        <v>209</v>
      </c>
      <c r="G111" s="119"/>
      <c r="H111" s="122"/>
    </row>
    <row r="112" customFormat="false" ht="13" hidden="false" customHeight="false" outlineLevel="0" collapsed="false">
      <c r="A112" s="111" t="n">
        <v>19</v>
      </c>
      <c r="B112" s="112" t="n">
        <v>4</v>
      </c>
      <c r="C112" s="113" t="n">
        <v>11</v>
      </c>
      <c r="D112" s="134" t="s">
        <v>337</v>
      </c>
      <c r="E112" s="112" t="n">
        <v>4</v>
      </c>
      <c r="F112" s="113" t="s">
        <v>242</v>
      </c>
      <c r="G112" s="113" t="s">
        <v>201</v>
      </c>
      <c r="H112" s="116"/>
    </row>
    <row r="113" customFormat="false" ht="13" hidden="false" customHeight="false" outlineLevel="0" collapsed="false">
      <c r="A113" s="111"/>
      <c r="B113" s="112"/>
      <c r="C113" s="113"/>
      <c r="D113" s="134" t="s">
        <v>338</v>
      </c>
      <c r="E113" s="112"/>
      <c r="F113" s="113"/>
      <c r="G113" s="113" t="s">
        <v>231</v>
      </c>
      <c r="H113" s="116"/>
    </row>
    <row r="114" customFormat="false" ht="13" hidden="false" customHeight="false" outlineLevel="0" collapsed="false">
      <c r="A114" s="117" t="n">
        <v>20</v>
      </c>
      <c r="B114" s="118" t="n">
        <v>4</v>
      </c>
      <c r="C114" s="119" t="n">
        <v>14</v>
      </c>
      <c r="D114" s="135" t="s">
        <v>339</v>
      </c>
      <c r="E114" s="118" t="s">
        <v>247</v>
      </c>
      <c r="F114" s="146" t="s">
        <v>294</v>
      </c>
      <c r="G114" s="146" t="s">
        <v>193</v>
      </c>
      <c r="H114" s="122"/>
    </row>
    <row r="115" customFormat="false" ht="13" hidden="false" customHeight="false" outlineLevel="0" collapsed="false">
      <c r="A115" s="117"/>
      <c r="B115" s="118"/>
      <c r="C115" s="119"/>
      <c r="D115" s="135"/>
      <c r="E115" s="118"/>
      <c r="F115" s="119" t="s">
        <v>143</v>
      </c>
      <c r="G115" s="119" t="s">
        <v>231</v>
      </c>
      <c r="H115" s="122"/>
    </row>
    <row r="116" customFormat="false" ht="13" hidden="false" customHeight="false" outlineLevel="0" collapsed="false">
      <c r="A116" s="117"/>
      <c r="B116" s="118"/>
      <c r="C116" s="119"/>
      <c r="D116" s="135"/>
      <c r="E116" s="118"/>
      <c r="F116" s="119" t="s">
        <v>242</v>
      </c>
      <c r="G116" s="119"/>
      <c r="H116" s="122"/>
    </row>
    <row r="117" customFormat="false" ht="13" hidden="false" customHeight="false" outlineLevel="0" collapsed="false">
      <c r="A117" s="111" t="n">
        <v>21</v>
      </c>
      <c r="B117" s="112" t="n">
        <v>4</v>
      </c>
      <c r="C117" s="113" t="n">
        <v>16</v>
      </c>
      <c r="D117" s="134" t="s">
        <v>340</v>
      </c>
      <c r="E117" s="112" t="s">
        <v>234</v>
      </c>
      <c r="F117" s="113" t="s">
        <v>141</v>
      </c>
      <c r="G117" s="113" t="s">
        <v>231</v>
      </c>
      <c r="H117" s="116" t="s">
        <v>341</v>
      </c>
    </row>
    <row r="118" customFormat="false" ht="13" hidden="false" customHeight="false" outlineLevel="0" collapsed="false">
      <c r="A118" s="111"/>
      <c r="B118" s="112"/>
      <c r="C118" s="113"/>
      <c r="D118" s="134"/>
      <c r="E118" s="112"/>
      <c r="F118" s="113" t="s">
        <v>142</v>
      </c>
      <c r="G118" s="113"/>
      <c r="H118" s="116"/>
    </row>
    <row r="119" customFormat="false" ht="13" hidden="false" customHeight="false" outlineLevel="0" collapsed="false">
      <c r="A119" s="111"/>
      <c r="B119" s="112"/>
      <c r="C119" s="113"/>
      <c r="D119" s="134"/>
      <c r="E119" s="112"/>
      <c r="F119" s="113" t="s">
        <v>143</v>
      </c>
      <c r="G119" s="113"/>
      <c r="H119" s="116"/>
    </row>
    <row r="120" customFormat="false" ht="13" hidden="false" customHeight="false" outlineLevel="0" collapsed="false">
      <c r="A120" s="111"/>
      <c r="B120" s="112"/>
      <c r="C120" s="113"/>
      <c r="D120" s="134"/>
      <c r="E120" s="112"/>
      <c r="F120" s="113" t="s">
        <v>242</v>
      </c>
      <c r="G120" s="113"/>
      <c r="H120" s="116"/>
    </row>
    <row r="121" customFormat="false" ht="13" hidden="false" customHeight="false" outlineLevel="0" collapsed="false">
      <c r="A121" s="117" t="n">
        <v>22</v>
      </c>
      <c r="B121" s="118" t="n">
        <v>4</v>
      </c>
      <c r="C121" s="119" t="n">
        <v>13</v>
      </c>
      <c r="D121" s="135"/>
      <c r="E121" s="118" t="s">
        <v>234</v>
      </c>
      <c r="F121" s="119" t="s">
        <v>141</v>
      </c>
      <c r="G121" s="119" t="s">
        <v>193</v>
      </c>
      <c r="H121" s="122"/>
    </row>
    <row r="122" customFormat="false" ht="13" hidden="false" customHeight="false" outlineLevel="0" collapsed="false">
      <c r="A122" s="117"/>
      <c r="B122" s="118"/>
      <c r="C122" s="119"/>
      <c r="D122" s="135"/>
      <c r="E122" s="118"/>
      <c r="F122" s="119" t="s">
        <v>139</v>
      </c>
      <c r="G122" s="119" t="s">
        <v>136</v>
      </c>
      <c r="H122" s="122"/>
    </row>
    <row r="123" customFormat="false" ht="13" hidden="false" customHeight="false" outlineLevel="0" collapsed="false">
      <c r="A123" s="117"/>
      <c r="B123" s="118"/>
      <c r="C123" s="119"/>
      <c r="D123" s="135"/>
      <c r="E123" s="118"/>
      <c r="F123" s="119" t="s">
        <v>143</v>
      </c>
      <c r="G123" s="119"/>
      <c r="H123" s="122"/>
    </row>
    <row r="124" customFormat="false" ht="13" hidden="false" customHeight="false" outlineLevel="0" collapsed="false">
      <c r="A124" s="117"/>
      <c r="B124" s="118"/>
      <c r="C124" s="119"/>
      <c r="D124" s="135"/>
      <c r="E124" s="118"/>
      <c r="F124" s="119" t="s">
        <v>216</v>
      </c>
      <c r="G124" s="119"/>
      <c r="H124" s="122"/>
    </row>
    <row r="125" customFormat="false" ht="13" hidden="false" customHeight="false" outlineLevel="0" collapsed="false">
      <c r="A125" s="111" t="n">
        <v>23</v>
      </c>
      <c r="B125" s="112" t="n">
        <v>4</v>
      </c>
      <c r="C125" s="113" t="n">
        <v>16</v>
      </c>
      <c r="D125" s="134" t="s">
        <v>342</v>
      </c>
      <c r="E125" s="112" t="s">
        <v>311</v>
      </c>
      <c r="F125" s="113" t="s">
        <v>260</v>
      </c>
      <c r="G125" s="113" t="s">
        <v>201</v>
      </c>
      <c r="H125" s="116" t="s">
        <v>343</v>
      </c>
    </row>
    <row r="126" customFormat="false" ht="13" hidden="false" customHeight="false" outlineLevel="0" collapsed="false">
      <c r="A126" s="111"/>
      <c r="B126" s="112"/>
      <c r="C126" s="113"/>
      <c r="D126" s="134"/>
      <c r="E126" s="112"/>
      <c r="F126" s="113" t="s">
        <v>139</v>
      </c>
      <c r="G126" s="113"/>
      <c r="H126" s="116"/>
    </row>
    <row r="127" customFormat="false" ht="13" hidden="false" customHeight="false" outlineLevel="0" collapsed="false">
      <c r="A127" s="111"/>
      <c r="B127" s="112"/>
      <c r="C127" s="113"/>
      <c r="D127" s="134"/>
      <c r="E127" s="112"/>
      <c r="F127" s="113" t="s">
        <v>216</v>
      </c>
      <c r="G127" s="113"/>
      <c r="H127" s="116"/>
    </row>
    <row r="128" customFormat="false" ht="13" hidden="false" customHeight="false" outlineLevel="0" collapsed="false">
      <c r="A128" s="117" t="n">
        <v>24</v>
      </c>
      <c r="B128" s="118" t="n">
        <v>4</v>
      </c>
      <c r="C128" s="119" t="n">
        <v>15</v>
      </c>
      <c r="D128" s="135" t="s">
        <v>340</v>
      </c>
      <c r="E128" s="118" t="s">
        <v>247</v>
      </c>
      <c r="F128" s="119" t="s">
        <v>213</v>
      </c>
      <c r="G128" s="119" t="s">
        <v>231</v>
      </c>
      <c r="H128" s="122"/>
    </row>
    <row r="129" customFormat="false" ht="13" hidden="false" customHeight="false" outlineLevel="0" collapsed="false">
      <c r="A129" s="117"/>
      <c r="B129" s="118"/>
      <c r="C129" s="119"/>
      <c r="D129" s="135"/>
      <c r="E129" s="118"/>
      <c r="F129" s="119" t="s">
        <v>207</v>
      </c>
      <c r="G129" s="119"/>
      <c r="H129" s="122"/>
    </row>
    <row r="130" customFormat="false" ht="13" hidden="false" customHeight="false" outlineLevel="0" collapsed="false">
      <c r="A130" s="117"/>
      <c r="B130" s="118"/>
      <c r="C130" s="119"/>
      <c r="D130" s="135"/>
      <c r="E130" s="118"/>
      <c r="F130" s="119" t="s">
        <v>209</v>
      </c>
      <c r="G130" s="119"/>
      <c r="H130" s="122"/>
    </row>
    <row r="131" customFormat="false" ht="13" hidden="false" customHeight="false" outlineLevel="0" collapsed="false">
      <c r="A131" s="111" t="n">
        <v>25</v>
      </c>
      <c r="B131" s="112" t="n">
        <v>4</v>
      </c>
      <c r="C131" s="113" t="n">
        <v>14</v>
      </c>
      <c r="D131" s="134" t="s">
        <v>210</v>
      </c>
      <c r="E131" s="112" t="s">
        <v>140</v>
      </c>
      <c r="F131" s="113" t="s">
        <v>192</v>
      </c>
      <c r="G131" s="113"/>
      <c r="H131" s="116"/>
    </row>
    <row r="132" customFormat="false" ht="13" hidden="false" customHeight="false" outlineLevel="0" collapsed="false">
      <c r="A132" s="111"/>
      <c r="B132" s="112"/>
      <c r="C132" s="113"/>
      <c r="D132" s="134"/>
      <c r="E132" s="112"/>
      <c r="F132" s="113" t="s">
        <v>139</v>
      </c>
      <c r="G132" s="113"/>
      <c r="H132" s="116"/>
    </row>
    <row r="133" customFormat="false" ht="13" hidden="false" customHeight="false" outlineLevel="0" collapsed="false">
      <c r="A133" s="111"/>
      <c r="B133" s="112"/>
      <c r="C133" s="113"/>
      <c r="D133" s="134"/>
      <c r="E133" s="112"/>
      <c r="F133" s="113" t="s">
        <v>207</v>
      </c>
      <c r="G133" s="113"/>
      <c r="H133" s="116"/>
    </row>
    <row r="134" customFormat="false" ht="13" hidden="false" customHeight="false" outlineLevel="0" collapsed="false">
      <c r="A134" s="117" t="n">
        <v>26</v>
      </c>
      <c r="B134" s="118" t="n">
        <v>4</v>
      </c>
      <c r="C134" s="119" t="n">
        <v>14</v>
      </c>
      <c r="D134" s="135"/>
      <c r="E134" s="118" t="s">
        <v>311</v>
      </c>
      <c r="F134" s="119" t="s">
        <v>192</v>
      </c>
      <c r="G134" s="119"/>
      <c r="H134" s="122" t="s">
        <v>343</v>
      </c>
    </row>
    <row r="135" customFormat="false" ht="13" hidden="false" customHeight="false" outlineLevel="0" collapsed="false">
      <c r="A135" s="117"/>
      <c r="B135" s="118"/>
      <c r="C135" s="119"/>
      <c r="D135" s="135"/>
      <c r="E135" s="118"/>
      <c r="F135" s="119" t="s">
        <v>139</v>
      </c>
      <c r="G135" s="119"/>
      <c r="H135" s="122"/>
    </row>
    <row r="136" customFormat="false" ht="13" hidden="false" customHeight="false" outlineLevel="0" collapsed="false">
      <c r="A136" s="117"/>
      <c r="B136" s="118"/>
      <c r="C136" s="119"/>
      <c r="D136" s="135"/>
      <c r="E136" s="118"/>
      <c r="F136" s="119" t="s">
        <v>344</v>
      </c>
      <c r="G136" s="119"/>
      <c r="H136" s="122"/>
    </row>
    <row r="137" customFormat="false" ht="13" hidden="false" customHeight="false" outlineLevel="0" collapsed="false">
      <c r="A137" s="111" t="n">
        <v>27</v>
      </c>
      <c r="B137" s="112" t="n">
        <v>5</v>
      </c>
      <c r="C137" s="113" t="n">
        <v>14</v>
      </c>
      <c r="D137" s="134"/>
      <c r="E137" s="112" t="s">
        <v>345</v>
      </c>
      <c r="F137" s="113" t="s">
        <v>141</v>
      </c>
      <c r="G137" s="113"/>
      <c r="H137" s="116"/>
    </row>
    <row r="138" customFormat="false" ht="13" hidden="false" customHeight="false" outlineLevel="0" collapsed="false">
      <c r="A138" s="111"/>
      <c r="B138" s="112"/>
      <c r="C138" s="113"/>
      <c r="D138" s="134"/>
      <c r="E138" s="112"/>
      <c r="F138" s="113" t="s">
        <v>220</v>
      </c>
      <c r="G138" s="113"/>
      <c r="H138" s="116"/>
    </row>
    <row r="139" customFormat="false" ht="13" hidden="false" customHeight="false" outlineLevel="0" collapsed="false">
      <c r="A139" s="117" t="n">
        <v>28</v>
      </c>
      <c r="B139" s="118" t="n">
        <v>4</v>
      </c>
      <c r="C139" s="119" t="n">
        <v>13</v>
      </c>
      <c r="D139" s="135"/>
      <c r="E139" s="118" t="s">
        <v>118</v>
      </c>
      <c r="F139" s="119" t="s">
        <v>139</v>
      </c>
      <c r="G139" s="119"/>
      <c r="H139" s="122" t="s">
        <v>343</v>
      </c>
    </row>
    <row r="140" customFormat="false" ht="13" hidden="false" customHeight="false" outlineLevel="0" collapsed="false">
      <c r="A140" s="117"/>
      <c r="B140" s="118"/>
      <c r="C140" s="119"/>
      <c r="D140" s="135"/>
      <c r="E140" s="118"/>
      <c r="F140" s="119" t="s">
        <v>223</v>
      </c>
      <c r="G140" s="119"/>
      <c r="H140" s="122"/>
    </row>
    <row r="141" customFormat="false" ht="13" hidden="false" customHeight="false" outlineLevel="0" collapsed="false">
      <c r="A141" s="111" t="n">
        <v>29</v>
      </c>
      <c r="B141" s="112" t="n">
        <v>4</v>
      </c>
      <c r="C141" s="113" t="n">
        <v>13</v>
      </c>
      <c r="D141" s="134"/>
      <c r="E141" s="112" t="s">
        <v>218</v>
      </c>
      <c r="F141" s="113" t="s">
        <v>139</v>
      </c>
      <c r="G141" s="113"/>
      <c r="H141" s="116"/>
    </row>
    <row r="142" customFormat="false" ht="13" hidden="false" customHeight="false" outlineLevel="0" collapsed="false">
      <c r="A142" s="111"/>
      <c r="B142" s="112"/>
      <c r="C142" s="113"/>
      <c r="D142" s="134"/>
      <c r="E142" s="112"/>
      <c r="F142" s="113" t="s">
        <v>209</v>
      </c>
      <c r="G142" s="113"/>
      <c r="H142" s="116"/>
    </row>
    <row r="143" customFormat="false" ht="13" hidden="false" customHeight="false" outlineLevel="0" collapsed="false">
      <c r="A143" s="117" t="n">
        <v>30</v>
      </c>
      <c r="B143" s="118" t="n">
        <v>4</v>
      </c>
      <c r="C143" s="119" t="n">
        <v>13</v>
      </c>
      <c r="D143" s="135" t="s">
        <v>337</v>
      </c>
      <c r="E143" s="118" t="s">
        <v>247</v>
      </c>
      <c r="F143" s="119" t="s">
        <v>213</v>
      </c>
      <c r="G143" s="119" t="s">
        <v>201</v>
      </c>
      <c r="H143" s="122"/>
    </row>
    <row r="144" customFormat="false" ht="13" hidden="false" customHeight="false" outlineLevel="0" collapsed="false">
      <c r="A144" s="117"/>
      <c r="B144" s="118"/>
      <c r="C144" s="119"/>
      <c r="D144" s="135" t="s">
        <v>211</v>
      </c>
      <c r="E144" s="118"/>
      <c r="F144" s="119" t="s">
        <v>143</v>
      </c>
      <c r="G144" s="119"/>
      <c r="H144" s="122"/>
    </row>
    <row r="145" customFormat="false" ht="13" hidden="false" customHeight="false" outlineLevel="0" collapsed="false">
      <c r="A145" s="117"/>
      <c r="B145" s="118"/>
      <c r="C145" s="119"/>
      <c r="D145" s="135"/>
      <c r="E145" s="118"/>
      <c r="F145" s="119" t="s">
        <v>209</v>
      </c>
      <c r="G145" s="119"/>
      <c r="H145" s="122"/>
    </row>
    <row r="146" customFormat="false" ht="13" hidden="false" customHeight="false" outlineLevel="0" collapsed="false">
      <c r="A146" s="111" t="n">
        <v>31</v>
      </c>
      <c r="B146" s="112" t="n">
        <v>3</v>
      </c>
      <c r="C146" s="113" t="n">
        <v>14</v>
      </c>
      <c r="D146" s="134" t="s">
        <v>252</v>
      </c>
      <c r="E146" s="112" t="s">
        <v>123</v>
      </c>
      <c r="F146" s="113" t="s">
        <v>260</v>
      </c>
      <c r="G146" s="113" t="s">
        <v>193</v>
      </c>
      <c r="H146" s="116"/>
    </row>
    <row r="147" customFormat="false" ht="13" hidden="false" customHeight="false" outlineLevel="0" collapsed="false">
      <c r="A147" s="111"/>
      <c r="B147" s="112"/>
      <c r="C147" s="113"/>
      <c r="D147" s="134" t="s">
        <v>346</v>
      </c>
      <c r="E147" s="112"/>
      <c r="F147" s="113" t="s">
        <v>207</v>
      </c>
      <c r="G147" s="113"/>
      <c r="H147" s="116"/>
    </row>
    <row r="148" customFormat="false" ht="13" hidden="false" customHeight="false" outlineLevel="0" collapsed="false">
      <c r="A148" s="111"/>
      <c r="B148" s="112"/>
      <c r="C148" s="113"/>
      <c r="D148" s="134" t="s">
        <v>182</v>
      </c>
      <c r="E148" s="112"/>
      <c r="F148" s="113"/>
      <c r="G148" s="113"/>
      <c r="H148" s="116"/>
    </row>
    <row r="149" customFormat="false" ht="13" hidden="false" customHeight="false" outlineLevel="0" collapsed="false">
      <c r="A149" s="117" t="n">
        <v>32</v>
      </c>
      <c r="B149" s="118" t="n">
        <v>4</v>
      </c>
      <c r="C149" s="119" t="n">
        <v>13</v>
      </c>
      <c r="D149" s="135" t="s">
        <v>347</v>
      </c>
      <c r="E149" s="118" t="s">
        <v>234</v>
      </c>
      <c r="F149" s="119" t="s">
        <v>192</v>
      </c>
      <c r="G149" s="119" t="s">
        <v>136</v>
      </c>
      <c r="H149" s="122" t="s">
        <v>348</v>
      </c>
    </row>
    <row r="150" customFormat="false" ht="13" hidden="false" customHeight="false" outlineLevel="0" collapsed="false">
      <c r="A150" s="117"/>
      <c r="B150" s="118"/>
      <c r="C150" s="119"/>
      <c r="D150" s="135" t="s">
        <v>349</v>
      </c>
      <c r="E150" s="118"/>
      <c r="F150" s="119" t="s">
        <v>139</v>
      </c>
      <c r="G150" s="119"/>
      <c r="H150" s="122"/>
    </row>
    <row r="151" customFormat="false" ht="13" hidden="false" customHeight="false" outlineLevel="0" collapsed="false">
      <c r="A151" s="117"/>
      <c r="B151" s="118"/>
      <c r="C151" s="119"/>
      <c r="D151" s="135"/>
      <c r="E151" s="118"/>
      <c r="F151" s="119" t="s">
        <v>273</v>
      </c>
      <c r="G151" s="119"/>
      <c r="H151" s="122"/>
    </row>
    <row r="152" customFormat="false" ht="13" hidden="false" customHeight="false" outlineLevel="0" collapsed="false">
      <c r="A152" s="117"/>
      <c r="B152" s="118"/>
      <c r="C152" s="119"/>
      <c r="D152" s="135"/>
      <c r="E152" s="118"/>
      <c r="F152" s="119" t="s">
        <v>350</v>
      </c>
      <c r="G152" s="119"/>
      <c r="H152" s="122"/>
    </row>
    <row r="153" customFormat="false" ht="13" hidden="false" customHeight="false" outlineLevel="0" collapsed="false">
      <c r="A153" s="111" t="n">
        <v>33</v>
      </c>
      <c r="B153" s="112" t="n">
        <v>4</v>
      </c>
      <c r="C153" s="113" t="n">
        <v>14</v>
      </c>
      <c r="D153" s="134" t="s">
        <v>137</v>
      </c>
      <c r="E153" s="112" t="s">
        <v>222</v>
      </c>
      <c r="F153" s="113" t="s">
        <v>192</v>
      </c>
      <c r="G153" s="113" t="s">
        <v>136</v>
      </c>
      <c r="H153" s="116"/>
    </row>
    <row r="154" customFormat="false" ht="13" hidden="false" customHeight="false" outlineLevel="0" collapsed="false">
      <c r="A154" s="111"/>
      <c r="B154" s="112"/>
      <c r="C154" s="113"/>
      <c r="D154" s="134" t="s">
        <v>351</v>
      </c>
      <c r="E154" s="112"/>
      <c r="F154" s="113" t="s">
        <v>196</v>
      </c>
      <c r="G154" s="113"/>
      <c r="H154" s="116"/>
    </row>
    <row r="155" customFormat="false" ht="13" hidden="false" customHeight="false" outlineLevel="0" collapsed="false">
      <c r="A155" s="111"/>
      <c r="B155" s="112"/>
      <c r="C155" s="113"/>
      <c r="D155" s="134"/>
      <c r="E155" s="112"/>
      <c r="F155" s="113" t="s">
        <v>209</v>
      </c>
      <c r="G155" s="113"/>
      <c r="H155" s="116"/>
    </row>
    <row r="156" customFormat="false" ht="13" hidden="false" customHeight="false" outlineLevel="0" collapsed="false">
      <c r="A156" s="117" t="n">
        <v>34</v>
      </c>
      <c r="B156" s="118" t="n">
        <v>4</v>
      </c>
      <c r="C156" s="119" t="n">
        <v>14</v>
      </c>
      <c r="D156" s="135" t="s">
        <v>352</v>
      </c>
      <c r="E156" s="118" t="s">
        <v>140</v>
      </c>
      <c r="F156" s="119" t="s">
        <v>141</v>
      </c>
      <c r="G156" s="119" t="s">
        <v>193</v>
      </c>
      <c r="H156" s="144"/>
    </row>
    <row r="157" customFormat="false" ht="13" hidden="false" customHeight="false" outlineLevel="0" collapsed="false">
      <c r="A157" s="117"/>
      <c r="B157" s="118"/>
      <c r="C157" s="119"/>
      <c r="D157" s="135"/>
      <c r="E157" s="118"/>
      <c r="F157" s="119" t="s">
        <v>213</v>
      </c>
      <c r="G157" s="119"/>
      <c r="H157" s="144"/>
    </row>
    <row r="158" customFormat="false" ht="13" hidden="false" customHeight="false" outlineLevel="0" collapsed="false">
      <c r="A158" s="117"/>
      <c r="B158" s="118"/>
      <c r="C158" s="119"/>
      <c r="D158" s="135"/>
      <c r="E158" s="118"/>
      <c r="F158" s="119" t="s">
        <v>207</v>
      </c>
      <c r="G158" s="119"/>
      <c r="H158" s="144"/>
    </row>
    <row r="159" customFormat="false" ht="13" hidden="false" customHeight="false" outlineLevel="0" collapsed="false">
      <c r="A159" s="111" t="n">
        <v>35</v>
      </c>
      <c r="B159" s="112" t="n">
        <v>3</v>
      </c>
      <c r="C159" s="113" t="n">
        <v>15</v>
      </c>
      <c r="D159" s="134" t="s">
        <v>353</v>
      </c>
      <c r="E159" s="112" t="s">
        <v>140</v>
      </c>
      <c r="F159" s="113" t="s">
        <v>260</v>
      </c>
      <c r="G159" s="113" t="s">
        <v>201</v>
      </c>
      <c r="H159" s="116"/>
    </row>
    <row r="160" customFormat="false" ht="13" hidden="false" customHeight="false" outlineLevel="0" collapsed="false">
      <c r="A160" s="111"/>
      <c r="B160" s="112"/>
      <c r="C160" s="113"/>
      <c r="D160" s="134" t="s">
        <v>354</v>
      </c>
      <c r="E160" s="112"/>
      <c r="F160" s="113" t="s">
        <v>139</v>
      </c>
      <c r="G160" s="113" t="s">
        <v>193</v>
      </c>
      <c r="H160" s="116"/>
    </row>
    <row r="161" customFormat="false" ht="13" hidden="false" customHeight="false" outlineLevel="0" collapsed="false">
      <c r="A161" s="111"/>
      <c r="B161" s="112"/>
      <c r="C161" s="113"/>
      <c r="D161" s="134" t="s">
        <v>355</v>
      </c>
      <c r="E161" s="112"/>
      <c r="F161" s="113" t="s">
        <v>207</v>
      </c>
      <c r="G161" s="113" t="s">
        <v>136</v>
      </c>
      <c r="H161" s="116"/>
    </row>
    <row r="162" customFormat="false" ht="13" hidden="false" customHeight="false" outlineLevel="0" collapsed="false">
      <c r="A162" s="117" t="n">
        <v>36</v>
      </c>
      <c r="B162" s="118" t="n">
        <v>4</v>
      </c>
      <c r="C162" s="119" t="n">
        <v>14</v>
      </c>
      <c r="D162" s="135" t="s">
        <v>191</v>
      </c>
      <c r="E162" s="118" t="s">
        <v>234</v>
      </c>
      <c r="F162" s="119" t="s">
        <v>192</v>
      </c>
      <c r="G162" s="119"/>
      <c r="H162" s="122"/>
    </row>
    <row r="163" customFormat="false" ht="13" hidden="false" customHeight="false" outlineLevel="0" collapsed="false">
      <c r="A163" s="117"/>
      <c r="B163" s="118"/>
      <c r="C163" s="119"/>
      <c r="D163" s="135"/>
      <c r="E163" s="118"/>
      <c r="F163" s="119" t="s">
        <v>142</v>
      </c>
      <c r="G163" s="119"/>
      <c r="H163" s="122"/>
    </row>
    <row r="164" customFormat="false" ht="13" hidden="false" customHeight="false" outlineLevel="0" collapsed="false">
      <c r="A164" s="117"/>
      <c r="B164" s="118"/>
      <c r="C164" s="119"/>
      <c r="D164" s="135"/>
      <c r="E164" s="118"/>
      <c r="F164" s="119" t="s">
        <v>207</v>
      </c>
      <c r="G164" s="119"/>
      <c r="H164" s="122"/>
    </row>
    <row r="165" customFormat="false" ht="13" hidden="false" customHeight="false" outlineLevel="0" collapsed="false">
      <c r="A165" s="117"/>
      <c r="B165" s="118"/>
      <c r="C165" s="119"/>
      <c r="D165" s="135"/>
      <c r="E165" s="118"/>
      <c r="F165" s="119" t="s">
        <v>209</v>
      </c>
      <c r="G165" s="119"/>
      <c r="H165" s="122"/>
    </row>
    <row r="166" customFormat="false" ht="13" hidden="false" customHeight="false" outlineLevel="0" collapsed="false">
      <c r="A166" s="111" t="n">
        <v>37</v>
      </c>
      <c r="B166" s="112" t="n">
        <v>3</v>
      </c>
      <c r="C166" s="113" t="n">
        <v>13</v>
      </c>
      <c r="D166" s="134" t="s">
        <v>190</v>
      </c>
      <c r="E166" s="112" t="s">
        <v>123</v>
      </c>
      <c r="F166" s="113" t="s">
        <v>141</v>
      </c>
      <c r="G166" s="113"/>
      <c r="H166" s="116"/>
    </row>
    <row r="167" customFormat="false" ht="13" hidden="false" customHeight="false" outlineLevel="0" collapsed="false">
      <c r="A167" s="111"/>
      <c r="B167" s="112"/>
      <c r="C167" s="113"/>
      <c r="D167" s="134" t="s">
        <v>272</v>
      </c>
      <c r="E167" s="112"/>
      <c r="F167" s="113" t="s">
        <v>196</v>
      </c>
      <c r="G167" s="113"/>
      <c r="H167" s="116"/>
    </row>
    <row r="168" customFormat="false" ht="13" hidden="false" customHeight="false" outlineLevel="0" collapsed="false">
      <c r="A168" s="117" t="n">
        <v>38</v>
      </c>
      <c r="B168" s="118" t="n">
        <v>4</v>
      </c>
      <c r="C168" s="119" t="n">
        <v>13</v>
      </c>
      <c r="D168" s="136" t="s">
        <v>351</v>
      </c>
      <c r="E168" s="118" t="s">
        <v>247</v>
      </c>
      <c r="F168" s="119" t="s">
        <v>139</v>
      </c>
      <c r="G168" s="119" t="s">
        <v>136</v>
      </c>
      <c r="H168" s="122"/>
    </row>
    <row r="169" customFormat="false" ht="13" hidden="false" customHeight="false" outlineLevel="0" collapsed="false">
      <c r="A169" s="117"/>
      <c r="B169" s="118"/>
      <c r="C169" s="119"/>
      <c r="D169" s="136"/>
      <c r="E169" s="118"/>
      <c r="F169" s="119" t="s">
        <v>273</v>
      </c>
      <c r="G169" s="119"/>
      <c r="H169" s="122"/>
    </row>
    <row r="170" customFormat="false" ht="13" hidden="false" customHeight="false" outlineLevel="0" collapsed="false">
      <c r="A170" s="117"/>
      <c r="B170" s="118"/>
      <c r="C170" s="119"/>
      <c r="D170" s="136"/>
      <c r="E170" s="118"/>
      <c r="F170" s="119" t="s">
        <v>216</v>
      </c>
      <c r="G170" s="119"/>
      <c r="H170" s="122"/>
    </row>
    <row r="171" customFormat="false" ht="13" hidden="false" customHeight="false" outlineLevel="0" collapsed="false">
      <c r="A171" s="111" t="n">
        <v>39</v>
      </c>
      <c r="B171" s="112" t="n">
        <v>4</v>
      </c>
      <c r="C171" s="113" t="n">
        <v>16</v>
      </c>
      <c r="D171" s="134" t="s">
        <v>356</v>
      </c>
      <c r="E171" s="112" t="s">
        <v>357</v>
      </c>
      <c r="F171" s="113" t="s">
        <v>141</v>
      </c>
      <c r="G171" s="113" t="s">
        <v>193</v>
      </c>
      <c r="H171" s="116"/>
    </row>
    <row r="172" customFormat="false" ht="13" hidden="false" customHeight="false" outlineLevel="0" collapsed="false">
      <c r="A172" s="111"/>
      <c r="B172" s="112"/>
      <c r="C172" s="113"/>
      <c r="D172" s="134" t="s">
        <v>262</v>
      </c>
      <c r="E172" s="112"/>
      <c r="F172" s="113" t="s">
        <v>350</v>
      </c>
      <c r="G172" s="113"/>
      <c r="H172" s="116"/>
    </row>
    <row r="173" customFormat="false" ht="13" hidden="false" customHeight="false" outlineLevel="0" collapsed="false">
      <c r="A173" s="117" t="n">
        <v>40</v>
      </c>
      <c r="B173" s="118" t="n">
        <v>4</v>
      </c>
      <c r="C173" s="119" t="n">
        <v>17</v>
      </c>
      <c r="D173" s="135" t="s">
        <v>135</v>
      </c>
      <c r="E173" s="118" t="s">
        <v>311</v>
      </c>
      <c r="F173" s="119" t="s">
        <v>192</v>
      </c>
      <c r="G173" s="119" t="s">
        <v>138</v>
      </c>
      <c r="H173" s="122"/>
    </row>
    <row r="174" customFormat="false" ht="13" hidden="false" customHeight="false" outlineLevel="0" collapsed="false">
      <c r="A174" s="117"/>
      <c r="B174" s="118"/>
      <c r="C174" s="119"/>
      <c r="D174" s="135" t="s">
        <v>358</v>
      </c>
      <c r="E174" s="118"/>
      <c r="F174" s="119" t="s">
        <v>139</v>
      </c>
      <c r="G174" s="119" t="s">
        <v>136</v>
      </c>
      <c r="H174" s="122"/>
    </row>
    <row r="175" customFormat="false" ht="13" hidden="false" customHeight="false" outlineLevel="0" collapsed="false">
      <c r="A175" s="117"/>
      <c r="B175" s="118"/>
      <c r="C175" s="119"/>
      <c r="D175" s="135"/>
      <c r="E175" s="118"/>
      <c r="F175" s="119" t="s">
        <v>209</v>
      </c>
      <c r="G175" s="119"/>
      <c r="H175" s="122"/>
    </row>
    <row r="176" customFormat="false" ht="13" hidden="false" customHeight="false" outlineLevel="0" collapsed="false">
      <c r="A176" s="111" t="n">
        <v>41</v>
      </c>
      <c r="B176" s="112" t="n">
        <v>4</v>
      </c>
      <c r="C176" s="113" t="n">
        <v>13</v>
      </c>
      <c r="D176" s="134" t="s">
        <v>262</v>
      </c>
      <c r="E176" s="112" t="s">
        <v>222</v>
      </c>
      <c r="F176" s="113" t="s">
        <v>359</v>
      </c>
      <c r="G176" s="113"/>
      <c r="H176" s="116"/>
    </row>
    <row r="177" customFormat="false" ht="13" hidden="false" customHeight="false" outlineLevel="0" collapsed="false">
      <c r="A177" s="111"/>
      <c r="B177" s="112"/>
      <c r="C177" s="113"/>
      <c r="D177" s="134"/>
      <c r="E177" s="112"/>
      <c r="F177" s="113" t="s">
        <v>207</v>
      </c>
      <c r="G177" s="113"/>
      <c r="H177" s="116"/>
    </row>
    <row r="178" customFormat="false" ht="13" hidden="false" customHeight="false" outlineLevel="0" collapsed="false">
      <c r="A178" s="111"/>
      <c r="B178" s="112"/>
      <c r="C178" s="113"/>
      <c r="D178" s="134"/>
      <c r="E178" s="112"/>
      <c r="F178" s="113" t="s">
        <v>350</v>
      </c>
      <c r="G178" s="113"/>
      <c r="H178" s="116"/>
    </row>
    <row r="179" customFormat="false" ht="13" hidden="false" customHeight="false" outlineLevel="0" collapsed="false">
      <c r="A179" s="117" t="n">
        <v>42</v>
      </c>
      <c r="B179" s="118" t="n">
        <v>4</v>
      </c>
      <c r="C179" s="119" t="n">
        <v>14</v>
      </c>
      <c r="D179" s="135" t="s">
        <v>252</v>
      </c>
      <c r="E179" s="118" t="s">
        <v>234</v>
      </c>
      <c r="F179" s="119" t="s">
        <v>239</v>
      </c>
      <c r="G179" s="119" t="s">
        <v>193</v>
      </c>
      <c r="H179" s="122"/>
    </row>
    <row r="180" customFormat="false" ht="13" hidden="false" customHeight="false" outlineLevel="0" collapsed="false">
      <c r="A180" s="117"/>
      <c r="B180" s="118"/>
      <c r="C180" s="119"/>
      <c r="D180" s="135" t="s">
        <v>352</v>
      </c>
      <c r="E180" s="118"/>
      <c r="F180" s="119" t="s">
        <v>280</v>
      </c>
      <c r="G180" s="119"/>
      <c r="H180" s="122"/>
    </row>
    <row r="181" customFormat="false" ht="13" hidden="false" customHeight="false" outlineLevel="0" collapsed="false">
      <c r="A181" s="117"/>
      <c r="B181" s="118"/>
      <c r="C181" s="119"/>
      <c r="D181" s="135"/>
      <c r="E181" s="118"/>
      <c r="F181" s="119" t="s">
        <v>207</v>
      </c>
      <c r="G181" s="119"/>
      <c r="H181" s="122"/>
    </row>
    <row r="182" customFormat="false" ht="13" hidden="false" customHeight="false" outlineLevel="0" collapsed="false">
      <c r="A182" s="117"/>
      <c r="B182" s="118"/>
      <c r="C182" s="119"/>
      <c r="D182" s="135"/>
      <c r="E182" s="118"/>
      <c r="F182" s="119" t="s">
        <v>209</v>
      </c>
      <c r="G182" s="119"/>
      <c r="H182" s="122"/>
    </row>
    <row r="183" customFormat="false" ht="13" hidden="false" customHeight="false" outlineLevel="0" collapsed="false">
      <c r="A183" s="111" t="n">
        <v>43</v>
      </c>
      <c r="B183" s="112" t="n">
        <v>3</v>
      </c>
      <c r="C183" s="113" t="n">
        <v>13</v>
      </c>
      <c r="D183" s="134" t="s">
        <v>360</v>
      </c>
      <c r="E183" s="112" t="s">
        <v>140</v>
      </c>
      <c r="F183" s="113" t="s">
        <v>141</v>
      </c>
      <c r="G183" s="113"/>
      <c r="H183" s="116"/>
    </row>
    <row r="184" customFormat="false" ht="13" hidden="false" customHeight="false" outlineLevel="0" collapsed="false">
      <c r="A184" s="111"/>
      <c r="B184" s="112"/>
      <c r="C184" s="113"/>
      <c r="D184" s="134" t="s">
        <v>134</v>
      </c>
      <c r="E184" s="112"/>
      <c r="F184" s="113" t="s">
        <v>280</v>
      </c>
      <c r="G184" s="113"/>
      <c r="H184" s="116"/>
    </row>
    <row r="185" customFormat="false" ht="13" hidden="false" customHeight="false" outlineLevel="0" collapsed="false">
      <c r="A185" s="111"/>
      <c r="B185" s="112"/>
      <c r="C185" s="113"/>
      <c r="D185" s="134"/>
      <c r="E185" s="112"/>
      <c r="F185" s="113" t="s">
        <v>207</v>
      </c>
      <c r="G185" s="113"/>
      <c r="H185" s="116"/>
    </row>
    <row r="186" customFormat="false" ht="13" hidden="false" customHeight="false" outlineLevel="0" collapsed="false">
      <c r="A186" s="117" t="n">
        <v>44</v>
      </c>
      <c r="B186" s="118" t="n">
        <v>3</v>
      </c>
      <c r="C186" s="119" t="n">
        <v>14</v>
      </c>
      <c r="D186" s="135" t="s">
        <v>252</v>
      </c>
      <c r="E186" s="118" t="s">
        <v>140</v>
      </c>
      <c r="F186" s="119" t="s">
        <v>141</v>
      </c>
      <c r="G186" s="119" t="s">
        <v>193</v>
      </c>
      <c r="H186" s="122"/>
    </row>
    <row r="187" customFormat="false" ht="13" hidden="false" customHeight="false" outlineLevel="0" collapsed="false">
      <c r="A187" s="117"/>
      <c r="B187" s="118"/>
      <c r="C187" s="119"/>
      <c r="D187" s="135" t="s">
        <v>361</v>
      </c>
      <c r="E187" s="118"/>
      <c r="F187" s="119" t="s">
        <v>213</v>
      </c>
      <c r="G187" s="119"/>
      <c r="H187" s="122"/>
    </row>
    <row r="188" customFormat="false" ht="13" hidden="false" customHeight="false" outlineLevel="0" collapsed="false">
      <c r="A188" s="117"/>
      <c r="B188" s="118"/>
      <c r="C188" s="119"/>
      <c r="D188" s="135" t="s">
        <v>272</v>
      </c>
      <c r="E188" s="118"/>
      <c r="F188" s="119" t="s">
        <v>273</v>
      </c>
      <c r="G188" s="119"/>
      <c r="H188" s="122"/>
    </row>
    <row r="189" customFormat="false" ht="13" hidden="false" customHeight="false" outlineLevel="0" collapsed="false">
      <c r="A189" s="111" t="n">
        <v>45</v>
      </c>
      <c r="B189" s="112" t="n">
        <v>4</v>
      </c>
      <c r="C189" s="113" t="n">
        <v>16</v>
      </c>
      <c r="D189" s="134" t="s">
        <v>362</v>
      </c>
      <c r="E189" s="112" t="s">
        <v>118</v>
      </c>
      <c r="F189" s="113" t="s">
        <v>213</v>
      </c>
      <c r="G189" s="113"/>
      <c r="H189" s="116"/>
    </row>
    <row r="190" customFormat="false" ht="13" hidden="false" customHeight="false" outlineLevel="0" collapsed="false">
      <c r="A190" s="111"/>
      <c r="B190" s="112"/>
      <c r="C190" s="113"/>
      <c r="D190" s="134"/>
      <c r="F190" s="113" t="s">
        <v>143</v>
      </c>
      <c r="G190" s="113"/>
      <c r="H190" s="116"/>
    </row>
    <row r="191" customFormat="false" ht="13" hidden="false" customHeight="false" outlineLevel="0" collapsed="false">
      <c r="A191" s="117" t="n">
        <v>46</v>
      </c>
      <c r="B191" s="118" t="n">
        <v>4</v>
      </c>
      <c r="C191" s="119" t="n">
        <v>15</v>
      </c>
      <c r="D191" s="135" t="s">
        <v>252</v>
      </c>
      <c r="E191" s="118" t="s">
        <v>357</v>
      </c>
      <c r="F191" s="119" t="s">
        <v>239</v>
      </c>
      <c r="G191" s="119"/>
      <c r="H191" s="122"/>
    </row>
    <row r="192" customFormat="false" ht="13" hidden="false" customHeight="false" outlineLevel="0" collapsed="false">
      <c r="A192" s="117"/>
      <c r="B192" s="118"/>
      <c r="C192" s="119"/>
      <c r="D192" s="135" t="s">
        <v>363</v>
      </c>
      <c r="E192" s="118"/>
      <c r="F192" s="119" t="s">
        <v>364</v>
      </c>
      <c r="G192" s="119"/>
      <c r="H192" s="122"/>
    </row>
    <row r="193" customFormat="false" ht="13" hidden="false" customHeight="false" outlineLevel="0" collapsed="false">
      <c r="A193" s="111" t="n">
        <v>47</v>
      </c>
      <c r="B193" s="112" t="n">
        <v>4</v>
      </c>
      <c r="C193" s="113" t="n">
        <v>13</v>
      </c>
      <c r="D193" s="134" t="s">
        <v>337</v>
      </c>
      <c r="E193" s="112" t="n">
        <v>4</v>
      </c>
      <c r="F193" s="113" t="s">
        <v>209</v>
      </c>
      <c r="G193" s="113" t="s">
        <v>201</v>
      </c>
      <c r="H193" s="116" t="s">
        <v>365</v>
      </c>
    </row>
    <row r="194" customFormat="false" ht="13" hidden="false" customHeight="false" outlineLevel="0" collapsed="false">
      <c r="A194" s="111"/>
      <c r="B194" s="112"/>
      <c r="C194" s="113"/>
      <c r="D194" s="134"/>
      <c r="E194" s="112"/>
      <c r="F194" s="113"/>
      <c r="G194" s="113"/>
      <c r="H194" s="116"/>
    </row>
    <row r="195" customFormat="false" ht="13" hidden="false" customHeight="false" outlineLevel="0" collapsed="false">
      <c r="A195" s="117" t="n">
        <v>48</v>
      </c>
      <c r="B195" s="118" t="n">
        <v>4</v>
      </c>
      <c r="C195" s="119" t="n">
        <v>11</v>
      </c>
      <c r="D195" s="135"/>
      <c r="E195" s="118" t="s">
        <v>357</v>
      </c>
      <c r="F195" s="119" t="s">
        <v>141</v>
      </c>
      <c r="G195" s="119"/>
      <c r="H195" s="122"/>
    </row>
    <row r="196" customFormat="false" ht="13" hidden="false" customHeight="false" outlineLevel="0" collapsed="false">
      <c r="A196" s="117"/>
      <c r="B196" s="118"/>
      <c r="C196" s="119"/>
      <c r="D196" s="135"/>
      <c r="E196" s="118"/>
      <c r="F196" s="119" t="s">
        <v>209</v>
      </c>
      <c r="G196" s="119"/>
      <c r="H196" s="122"/>
    </row>
    <row r="197" customFormat="false" ht="13" hidden="false" customHeight="false" outlineLevel="0" collapsed="false">
      <c r="A197" s="111" t="n">
        <v>49</v>
      </c>
      <c r="B197" s="112" t="n">
        <v>4</v>
      </c>
      <c r="C197" s="113" t="n">
        <v>13</v>
      </c>
      <c r="D197" s="134" t="s">
        <v>352</v>
      </c>
      <c r="E197" s="112" t="n">
        <v>2</v>
      </c>
      <c r="F197" s="113" t="s">
        <v>187</v>
      </c>
      <c r="G197" s="113" t="s">
        <v>193</v>
      </c>
      <c r="H197" s="116"/>
    </row>
    <row r="198" customFormat="false" ht="13" hidden="false" customHeight="false" outlineLevel="0" collapsed="false">
      <c r="A198" s="117" t="n">
        <v>50</v>
      </c>
      <c r="B198" s="118" t="n">
        <v>4</v>
      </c>
      <c r="C198" s="119" t="n">
        <v>14</v>
      </c>
      <c r="D198" s="135" t="s">
        <v>366</v>
      </c>
      <c r="E198" s="118" t="s">
        <v>121</v>
      </c>
      <c r="F198" s="119" t="s">
        <v>192</v>
      </c>
      <c r="G198" s="119" t="s">
        <v>224</v>
      </c>
      <c r="H198" s="122"/>
    </row>
    <row r="199" customFormat="false" ht="13" hidden="false" customHeight="false" outlineLevel="0" collapsed="false">
      <c r="A199" s="117"/>
      <c r="B199" s="118"/>
      <c r="C199" s="119"/>
      <c r="D199" s="135" t="s">
        <v>210</v>
      </c>
      <c r="E199" s="118"/>
      <c r="F199" s="119" t="s">
        <v>280</v>
      </c>
      <c r="G199" s="119" t="s">
        <v>193</v>
      </c>
      <c r="H199" s="122"/>
    </row>
    <row r="200" customFormat="false" ht="13" hidden="false" customHeight="false" outlineLevel="0" collapsed="false">
      <c r="A200" s="111" t="n">
        <v>51</v>
      </c>
      <c r="B200" s="112" t="n">
        <v>4</v>
      </c>
      <c r="C200" s="113" t="n">
        <v>14</v>
      </c>
      <c r="D200" s="134" t="s">
        <v>367</v>
      </c>
      <c r="E200" s="112" t="s">
        <v>234</v>
      </c>
      <c r="F200" s="113" t="s">
        <v>141</v>
      </c>
      <c r="G200" s="113" t="s">
        <v>136</v>
      </c>
      <c r="H200" s="116"/>
    </row>
    <row r="201" customFormat="false" ht="13" hidden="false" customHeight="false" outlineLevel="0" collapsed="false">
      <c r="A201" s="111"/>
      <c r="B201" s="112"/>
      <c r="C201" s="113"/>
      <c r="D201" s="134"/>
      <c r="E201" s="112"/>
      <c r="F201" s="113" t="s">
        <v>142</v>
      </c>
      <c r="G201" s="113"/>
      <c r="H201" s="116"/>
    </row>
    <row r="202" customFormat="false" ht="13" hidden="false" customHeight="false" outlineLevel="0" collapsed="false">
      <c r="A202" s="111"/>
      <c r="B202" s="112"/>
      <c r="C202" s="113"/>
      <c r="D202" s="134"/>
      <c r="E202" s="112"/>
      <c r="F202" s="113" t="s">
        <v>196</v>
      </c>
      <c r="G202" s="113"/>
      <c r="H202" s="116"/>
    </row>
    <row r="203" customFormat="false" ht="13" hidden="false" customHeight="false" outlineLevel="0" collapsed="false">
      <c r="A203" s="111"/>
      <c r="B203" s="112"/>
      <c r="C203" s="113"/>
      <c r="D203" s="134"/>
      <c r="E203" s="112"/>
      <c r="F203" s="113" t="s">
        <v>216</v>
      </c>
      <c r="G203" s="113"/>
      <c r="H203" s="116"/>
    </row>
    <row r="204" customFormat="false" ht="13" hidden="false" customHeight="false" outlineLevel="0" collapsed="false">
      <c r="A204" s="117" t="n">
        <v>52</v>
      </c>
      <c r="B204" s="118" t="n">
        <v>3</v>
      </c>
      <c r="C204" s="119" t="n">
        <v>10</v>
      </c>
      <c r="D204" s="135" t="s">
        <v>186</v>
      </c>
      <c r="E204" s="118" t="s">
        <v>121</v>
      </c>
      <c r="F204" s="119" t="s">
        <v>141</v>
      </c>
      <c r="G204" s="119"/>
      <c r="H204" s="122" t="s">
        <v>368</v>
      </c>
    </row>
    <row r="205" customFormat="false" ht="13" hidden="false" customHeight="false" outlineLevel="0" collapsed="false">
      <c r="A205" s="117"/>
      <c r="B205" s="118"/>
      <c r="C205" s="119"/>
      <c r="D205" s="135"/>
      <c r="E205" s="118"/>
      <c r="F205" s="119" t="s">
        <v>280</v>
      </c>
      <c r="G205" s="119"/>
      <c r="H205" s="122"/>
    </row>
    <row r="206" customFormat="false" ht="13" hidden="false" customHeight="false" outlineLevel="0" collapsed="false">
      <c r="A206" s="111" t="n">
        <v>53</v>
      </c>
      <c r="B206" s="112" t="n">
        <v>4</v>
      </c>
      <c r="C206" s="113" t="n">
        <v>13</v>
      </c>
      <c r="D206" s="134" t="s">
        <v>353</v>
      </c>
      <c r="E206" s="112" t="s">
        <v>222</v>
      </c>
      <c r="F206" s="113" t="s">
        <v>260</v>
      </c>
      <c r="G206" s="113" t="s">
        <v>201</v>
      </c>
      <c r="H206" s="116"/>
    </row>
    <row r="207" customFormat="false" ht="13" hidden="false" customHeight="false" outlineLevel="0" collapsed="false">
      <c r="A207" s="111"/>
      <c r="B207" s="112"/>
      <c r="C207" s="113"/>
      <c r="D207" s="134"/>
      <c r="E207" s="112"/>
      <c r="F207" s="113" t="s">
        <v>143</v>
      </c>
      <c r="G207" s="113"/>
      <c r="H207" s="116"/>
    </row>
    <row r="208" customFormat="false" ht="13" hidden="false" customHeight="false" outlineLevel="0" collapsed="false">
      <c r="A208" s="111"/>
      <c r="B208" s="112"/>
      <c r="C208" s="113"/>
      <c r="D208" s="134"/>
      <c r="E208" s="112"/>
      <c r="F208" s="113" t="s">
        <v>216</v>
      </c>
      <c r="G208" s="113"/>
      <c r="H208" s="116"/>
    </row>
    <row r="209" customFormat="false" ht="13" hidden="false" customHeight="false" outlineLevel="0" collapsed="false">
      <c r="A209" s="117" t="n">
        <v>54</v>
      </c>
      <c r="B209" s="118" t="n">
        <v>4</v>
      </c>
      <c r="C209" s="119" t="n">
        <v>13</v>
      </c>
      <c r="D209" s="135" t="s">
        <v>369</v>
      </c>
      <c r="E209" s="118" t="s">
        <v>247</v>
      </c>
      <c r="F209" s="119" t="s">
        <v>142</v>
      </c>
      <c r="G209" s="119" t="s">
        <v>231</v>
      </c>
      <c r="H209" s="122"/>
    </row>
    <row r="210" customFormat="false" ht="13" hidden="false" customHeight="false" outlineLevel="0" collapsed="false">
      <c r="A210" s="117"/>
      <c r="B210" s="118"/>
      <c r="C210" s="119"/>
      <c r="D210" s="135"/>
      <c r="E210" s="118"/>
      <c r="F210" s="119" t="s">
        <v>207</v>
      </c>
      <c r="G210" s="119"/>
      <c r="H210" s="122"/>
    </row>
    <row r="211" customFormat="false" ht="13" hidden="false" customHeight="false" outlineLevel="0" collapsed="false">
      <c r="A211" s="117"/>
      <c r="B211" s="118"/>
      <c r="C211" s="119"/>
      <c r="D211" s="135"/>
      <c r="E211" s="118"/>
      <c r="F211" s="119" t="s">
        <v>350</v>
      </c>
      <c r="G211" s="119"/>
      <c r="H211" s="122"/>
    </row>
    <row r="212" customFormat="false" ht="22" hidden="false" customHeight="false" outlineLevel="0" collapsed="false">
      <c r="A212" s="111" t="n">
        <v>55</v>
      </c>
      <c r="B212" s="112" t="n">
        <v>3</v>
      </c>
      <c r="C212" s="113" t="n">
        <v>12</v>
      </c>
      <c r="D212" s="134" t="s">
        <v>370</v>
      </c>
      <c r="E212" s="112" t="n">
        <v>3</v>
      </c>
      <c r="F212" s="113" t="s">
        <v>196</v>
      </c>
      <c r="G212" s="113"/>
      <c r="H212" s="116" t="s">
        <v>371</v>
      </c>
    </row>
    <row r="213" customFormat="false" ht="13" hidden="false" customHeight="false" outlineLevel="0" collapsed="false">
      <c r="A213" s="117" t="n">
        <v>56</v>
      </c>
      <c r="B213" s="118" t="n">
        <v>4</v>
      </c>
      <c r="C213" s="119" t="n">
        <v>13</v>
      </c>
      <c r="D213" s="135" t="s">
        <v>211</v>
      </c>
      <c r="E213" s="118" t="s">
        <v>357</v>
      </c>
      <c r="F213" s="119" t="s">
        <v>192</v>
      </c>
      <c r="G213" s="119"/>
      <c r="H213" s="122"/>
    </row>
    <row r="214" customFormat="false" ht="13" hidden="false" customHeight="false" outlineLevel="0" collapsed="false">
      <c r="A214" s="117"/>
      <c r="B214" s="118"/>
      <c r="C214" s="119"/>
      <c r="D214" s="135"/>
      <c r="E214" s="118"/>
      <c r="F214" s="119" t="s">
        <v>213</v>
      </c>
      <c r="G214" s="119"/>
      <c r="H214" s="122"/>
    </row>
    <row r="215" customFormat="false" ht="13" hidden="false" customHeight="false" outlineLevel="0" collapsed="false">
      <c r="A215" s="117"/>
      <c r="B215" s="118"/>
      <c r="C215" s="119"/>
      <c r="D215" s="135"/>
      <c r="E215" s="118"/>
      <c r="F215" s="119" t="s">
        <v>216</v>
      </c>
      <c r="G215" s="119"/>
      <c r="H215" s="122"/>
    </row>
    <row r="216" customFormat="false" ht="13" hidden="false" customHeight="false" outlineLevel="0" collapsed="false">
      <c r="A216" s="111" t="n">
        <v>57</v>
      </c>
      <c r="B216" s="112" t="n">
        <v>3</v>
      </c>
      <c r="C216" s="113" t="n">
        <v>13</v>
      </c>
      <c r="D216" s="134" t="s">
        <v>353</v>
      </c>
      <c r="E216" s="112" t="s">
        <v>140</v>
      </c>
      <c r="F216" s="113" t="s">
        <v>260</v>
      </c>
      <c r="G216" s="113" t="s">
        <v>201</v>
      </c>
      <c r="H216" s="116"/>
    </row>
    <row r="217" customFormat="false" ht="13" hidden="false" customHeight="false" outlineLevel="0" collapsed="false">
      <c r="A217" s="111"/>
      <c r="B217" s="112"/>
      <c r="C217" s="113"/>
      <c r="D217" s="134" t="s">
        <v>372</v>
      </c>
      <c r="E217" s="112"/>
      <c r="F217" s="113" t="s">
        <v>142</v>
      </c>
      <c r="G217" s="113"/>
      <c r="H217" s="116"/>
    </row>
    <row r="218" customFormat="false" ht="13" hidden="false" customHeight="false" outlineLevel="0" collapsed="false">
      <c r="A218" s="111"/>
      <c r="B218" s="112"/>
      <c r="C218" s="113"/>
      <c r="D218" s="134"/>
      <c r="E218" s="112"/>
      <c r="F218" s="113" t="s">
        <v>236</v>
      </c>
      <c r="G218" s="113"/>
      <c r="H218" s="116"/>
    </row>
    <row r="219" customFormat="false" ht="13" hidden="false" customHeight="false" outlineLevel="0" collapsed="false">
      <c r="A219" s="117" t="n">
        <v>58</v>
      </c>
      <c r="B219" s="118" t="n">
        <v>3</v>
      </c>
      <c r="C219" s="119" t="n">
        <v>8</v>
      </c>
      <c r="D219" s="135" t="s">
        <v>373</v>
      </c>
      <c r="E219" s="118" t="s">
        <v>118</v>
      </c>
      <c r="F219" s="119" t="s">
        <v>374</v>
      </c>
      <c r="G219" s="119"/>
      <c r="H219" s="122"/>
    </row>
    <row r="220" customFormat="false" ht="13" hidden="false" customHeight="false" outlineLevel="0" collapsed="false">
      <c r="A220" s="117"/>
      <c r="B220" s="118"/>
      <c r="C220" s="119"/>
      <c r="D220" s="135"/>
      <c r="E220" s="118"/>
      <c r="F220" s="119" t="s">
        <v>236</v>
      </c>
      <c r="G220" s="119"/>
      <c r="H220" s="122"/>
    </row>
    <row r="221" customFormat="false" ht="13" hidden="false" customHeight="false" outlineLevel="0" collapsed="false">
      <c r="A221" s="111" t="n">
        <v>59</v>
      </c>
      <c r="B221" s="112" t="n">
        <v>3</v>
      </c>
      <c r="C221" s="113" t="n">
        <v>9</v>
      </c>
      <c r="D221" s="134" t="s">
        <v>135</v>
      </c>
      <c r="E221" s="112"/>
      <c r="F221" s="113"/>
      <c r="G221" s="113"/>
      <c r="H221" s="116"/>
    </row>
    <row r="222" customFormat="false" ht="13" hidden="false" customHeight="false" outlineLevel="0" collapsed="false">
      <c r="A222" s="111"/>
      <c r="B222" s="112"/>
      <c r="C222" s="113"/>
      <c r="D222" s="134" t="s">
        <v>134</v>
      </c>
      <c r="E222" s="112"/>
      <c r="F222" s="113"/>
      <c r="G222" s="113"/>
      <c r="H222" s="116"/>
    </row>
    <row r="223" customFormat="false" ht="13" hidden="false" customHeight="false" outlineLevel="0" collapsed="false">
      <c r="A223" s="117" t="n">
        <v>60</v>
      </c>
      <c r="B223" s="118" t="n">
        <v>4</v>
      </c>
      <c r="C223" s="119" t="n">
        <v>11</v>
      </c>
      <c r="D223" s="135" t="s">
        <v>262</v>
      </c>
      <c r="E223" s="118" t="s">
        <v>206</v>
      </c>
      <c r="F223" s="119" t="s">
        <v>143</v>
      </c>
      <c r="G223" s="119"/>
      <c r="H223" s="122"/>
    </row>
    <row r="224" customFormat="false" ht="13" hidden="false" customHeight="false" outlineLevel="0" collapsed="false">
      <c r="A224" s="117"/>
      <c r="B224" s="118"/>
      <c r="C224" s="119"/>
      <c r="D224" s="135"/>
      <c r="E224" s="118"/>
      <c r="F224" s="119" t="s">
        <v>350</v>
      </c>
      <c r="G224" s="119"/>
      <c r="H224" s="122"/>
    </row>
    <row r="225" customFormat="false" ht="13" hidden="false" customHeight="false" outlineLevel="0" collapsed="false">
      <c r="A225" s="111" t="n">
        <v>61</v>
      </c>
      <c r="B225" s="112" t="n">
        <v>4</v>
      </c>
      <c r="C225" s="113" t="n">
        <v>11</v>
      </c>
      <c r="D225" s="134" t="s">
        <v>137</v>
      </c>
      <c r="E225" s="112" t="s">
        <v>311</v>
      </c>
      <c r="F225" s="113" t="s">
        <v>141</v>
      </c>
      <c r="G225" s="113"/>
      <c r="H225" s="116"/>
    </row>
    <row r="226" customFormat="false" ht="13" hidden="false" customHeight="false" outlineLevel="0" collapsed="false">
      <c r="A226" s="111"/>
      <c r="B226" s="112"/>
      <c r="C226" s="113"/>
      <c r="D226" s="134"/>
      <c r="E226" s="112"/>
      <c r="F226" s="113" t="s">
        <v>142</v>
      </c>
      <c r="G226" s="113"/>
      <c r="H226" s="116"/>
    </row>
    <row r="227" customFormat="false" ht="13" hidden="false" customHeight="false" outlineLevel="0" collapsed="false">
      <c r="A227" s="111"/>
      <c r="B227" s="112"/>
      <c r="C227" s="113"/>
      <c r="D227" s="134"/>
      <c r="E227" s="112"/>
      <c r="F227" s="113" t="s">
        <v>216</v>
      </c>
      <c r="G227" s="113"/>
      <c r="H227" s="116"/>
    </row>
    <row r="228" customFormat="false" ht="22" hidden="false" customHeight="false" outlineLevel="0" collapsed="false">
      <c r="A228" s="138" t="n">
        <v>62</v>
      </c>
      <c r="B228" s="139" t="n">
        <v>3</v>
      </c>
      <c r="C228" s="140" t="n">
        <v>6</v>
      </c>
      <c r="D228" s="141" t="s">
        <v>135</v>
      </c>
      <c r="E228" s="139"/>
      <c r="F228" s="140"/>
      <c r="G228" s="140"/>
      <c r="H228" s="142" t="s">
        <v>375</v>
      </c>
    </row>
  </sheetData>
  <autoFilter ref="A56:H228"/>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15234375" defaultRowHeight="11" zeroHeight="false" outlineLevelRow="0" outlineLevelCol="0"/>
  <cols>
    <col collapsed="false" customWidth="true" hidden="false" outlineLevel="0" max="1" min="1" style="0" width="11.59"/>
    <col collapsed="false" customWidth="true" hidden="false" outlineLevel="0" max="2" min="2" style="0" width="15.79"/>
    <col collapsed="false" customWidth="true" hidden="false" outlineLevel="0" max="3" min="3" style="0" width="10.59"/>
    <col collapsed="false" customWidth="true" hidden="false" outlineLevel="0" max="4" min="4" style="0" width="17.79"/>
    <col collapsed="false" customWidth="true" hidden="false" outlineLevel="0" max="5" min="5" style="0" width="13.59"/>
    <col collapsed="false" customWidth="true" hidden="false" outlineLevel="0" max="6" min="6" style="0" width="20.19"/>
    <col collapsed="false" customWidth="true" hidden="false" outlineLevel="0" max="7" min="7" style="0" width="5.99"/>
    <col collapsed="false" customWidth="true" hidden="false" outlineLevel="0" max="8" min="8" style="0" width="45.79"/>
  </cols>
  <sheetData>
    <row r="1" customFormat="false" ht="16" hidden="false" customHeight="false" outlineLevel="0" collapsed="false">
      <c r="A1" s="2" t="s">
        <v>376</v>
      </c>
      <c r="B1" s="101"/>
      <c r="C1" s="101"/>
      <c r="D1" s="101"/>
      <c r="E1" s="101"/>
      <c r="F1" s="101"/>
      <c r="G1" s="101"/>
      <c r="H1" s="3"/>
    </row>
    <row r="2" customFormat="false" ht="16" hidden="false" customHeight="false" outlineLevel="0" collapsed="false">
      <c r="A2" s="2"/>
      <c r="B2" s="101"/>
      <c r="C2" s="101"/>
      <c r="D2" s="101"/>
      <c r="E2" s="101"/>
      <c r="F2" s="101"/>
      <c r="G2" s="101"/>
      <c r="H2" s="3"/>
    </row>
    <row r="4" customFormat="false" ht="11" hidden="false" customHeight="false" outlineLevel="0" collapsed="false">
      <c r="A4" s="0" t="s">
        <v>16</v>
      </c>
      <c r="C4" s="36" t="n">
        <f aca="false">ROWS(B59:B253)-COUNTBLANK(B59:B253)</f>
        <v>62</v>
      </c>
      <c r="D4" s="0" t="s">
        <v>104</v>
      </c>
    </row>
    <row r="6" customFormat="false" ht="11" hidden="false" customHeight="false" outlineLevel="0" collapsed="false">
      <c r="A6" s="0" t="s">
        <v>105</v>
      </c>
      <c r="C6" s="102" t="n">
        <f aca="false">C7/C4</f>
        <v>4.01612903225807</v>
      </c>
      <c r="D6" s="12"/>
    </row>
    <row r="7" customFormat="false" ht="11" hidden="false" customHeight="false" outlineLevel="0" collapsed="false">
      <c r="A7" s="0" t="s">
        <v>18</v>
      </c>
      <c r="C7" s="36" t="n">
        <f aca="false">SUM(B59:B253)</f>
        <v>249</v>
      </c>
      <c r="D7" s="12"/>
    </row>
    <row r="8" customFormat="false" ht="11" hidden="false" customHeight="false" outlineLevel="0" collapsed="false">
      <c r="C8" s="36"/>
      <c r="D8" s="12"/>
    </row>
    <row r="9" customFormat="false" ht="13" hidden="false" customHeight="false" outlineLevel="0" collapsed="false">
      <c r="A9" s="0" t="s">
        <v>19</v>
      </c>
      <c r="C9" s="36" t="n">
        <f aca="false">COUNTA($D$59:$D$253)</f>
        <v>68</v>
      </c>
      <c r="D9" s="103" t="n">
        <f aca="false">C9/C7</f>
        <v>0.273092369477912</v>
      </c>
    </row>
    <row r="10" customFormat="false" ht="13" hidden="false" customHeight="false" outlineLevel="0" collapsed="false">
      <c r="A10" s="0" t="s">
        <v>30</v>
      </c>
      <c r="C10" s="36" t="n">
        <f aca="false">COUNTIF($D$59:$D$253,"*1/2/1)*")</f>
        <v>26</v>
      </c>
      <c r="D10" s="130" t="str">
        <f aca="false">TEXT(C10/$C$7,"_ 0%")&amp;" ["&amp;TEXT(C10/$C$9,"0%")&amp;"]"</f>
        <v> 10% [38%]</v>
      </c>
      <c r="E10" s="104" t="str">
        <f aca="false">REPT("I",C10)</f>
        <v>IIIIIIIIIIIIIIIIIIIIIIIIII</v>
      </c>
      <c r="F10" s="104"/>
      <c r="G10" s="104"/>
    </row>
    <row r="11" customFormat="false" ht="13" hidden="false" customHeight="false" outlineLevel="0" collapsed="false">
      <c r="A11" s="0" t="s">
        <v>31</v>
      </c>
      <c r="C11" s="36" t="n">
        <f aca="false">COUNTIF($D$59:$D$253,"*1/2/1 - 2e degré*")</f>
        <v>1</v>
      </c>
      <c r="D11" s="130" t="str">
        <f aca="false">TEXT(C11/$C$7,"_ 0%")&amp;" ["&amp;TEXT(C11/$C$9,"0%")&amp;"]"</f>
        <v> 0% [1%]</v>
      </c>
      <c r="E11" s="104" t="str">
        <f aca="false">REPT("I",C11)</f>
        <v>I</v>
      </c>
      <c r="F11" s="104"/>
      <c r="G11" s="104"/>
    </row>
    <row r="12" customFormat="false" ht="13" hidden="false" customHeight="false" outlineLevel="0" collapsed="false">
      <c r="A12" s="0" t="s">
        <v>32</v>
      </c>
      <c r="C12" s="36" t="n">
        <f aca="false">COUNTIF($D$59:$D$253,"*1/2/1 - 3e degré*")</f>
        <v>0</v>
      </c>
      <c r="D12" s="130" t="str">
        <f aca="false">TEXT(C12/$C$7,"_ 0%")&amp;" ["&amp;TEXT(C12/$C$9,"0%")&amp;"]"</f>
        <v> 0% [0%]</v>
      </c>
      <c r="E12" s="104" t="str">
        <f aca="false">REPT("I",C12)</f>
        <v/>
      </c>
      <c r="F12" s="104"/>
      <c r="G12" s="104"/>
    </row>
    <row r="13" customFormat="false" ht="13" hidden="false" customHeight="false" outlineLevel="0" collapsed="false">
      <c r="A13" s="0" t="s">
        <v>33</v>
      </c>
      <c r="C13" s="36" t="n">
        <f aca="false">COUNTIF($D$59:$D$253,"*(1/3/1)*")</f>
        <v>1</v>
      </c>
      <c r="D13" s="130" t="str">
        <f aca="false">TEXT(C13/$C$7,"_ 0%")&amp;" ["&amp;TEXT(C13/$C$9,"0%")&amp;"]"</f>
        <v> 0% [1%]</v>
      </c>
      <c r="E13" s="104" t="str">
        <f aca="false">REPT("I",C13)</f>
        <v>I</v>
      </c>
      <c r="F13" s="104"/>
      <c r="G13" s="104"/>
    </row>
    <row r="14" customFormat="false" ht="13" hidden="false" customHeight="false" outlineLevel="0" collapsed="false">
      <c r="A14" s="0" t="s">
        <v>37</v>
      </c>
      <c r="C14" s="36" t="n">
        <f aca="false">COUNTIF($D$59:$D$253,"*(2/2)*")</f>
        <v>1</v>
      </c>
      <c r="D14" s="130" t="str">
        <f aca="false">TEXT(C14/$C$7,"_ 0%")&amp;" ["&amp;TEXT(C14/$C$9,"0%")&amp;"]"</f>
        <v> 0% [1%]</v>
      </c>
      <c r="E14" s="104" t="str">
        <f aca="false">REPT("I",C14)</f>
        <v>I</v>
      </c>
      <c r="F14" s="104"/>
      <c r="G14" s="104"/>
    </row>
    <row r="15" customFormat="false" ht="13" hidden="false" customHeight="false" outlineLevel="0" collapsed="false">
      <c r="A15" s="147" t="s">
        <v>39</v>
      </c>
      <c r="B15" s="12"/>
      <c r="C15" s="36" t="n">
        <f aca="false">COUNTIF($D$59:$D$253,"*(2/2 - 3e degré)*")</f>
        <v>1</v>
      </c>
      <c r="D15" s="130" t="str">
        <f aca="false">TEXT(C15/$C$7,"_ 0%")&amp;" ["&amp;TEXT(C15/$C$9,"0%")&amp;"]"</f>
        <v> 0% [1%]</v>
      </c>
      <c r="E15" s="148" t="str">
        <f aca="false">REPT("I",C15)</f>
        <v>I</v>
      </c>
      <c r="F15" s="104"/>
      <c r="G15" s="104"/>
    </row>
    <row r="16" customFormat="false" ht="13" hidden="false" customHeight="false" outlineLevel="0" collapsed="false">
      <c r="A16" s="0" t="s">
        <v>40</v>
      </c>
      <c r="C16" s="36" t="n">
        <f aca="false">COUNTIF($D$59:$D$253,"*2/1/2*")</f>
        <v>4</v>
      </c>
      <c r="D16" s="130" t="str">
        <f aca="false">TEXT(C16/$C$7,"_ 0%")&amp;" ["&amp;TEXT(C16/$C$9,"0%")&amp;"]"</f>
        <v> 2% [6%]</v>
      </c>
      <c r="E16" s="104" t="str">
        <f aca="false">REPT("I",C16)</f>
        <v>IIII</v>
      </c>
      <c r="F16" s="104"/>
      <c r="G16" s="104"/>
    </row>
    <row r="17" customFormat="false" ht="13" hidden="false" customHeight="false" outlineLevel="0" collapsed="false">
      <c r="A17" s="0" t="s">
        <v>41</v>
      </c>
      <c r="C17" s="36" t="n">
        <f aca="false">COUNTIF($D$59:$D$253,"*2/1/2 - 2e degré*")</f>
        <v>0</v>
      </c>
      <c r="D17" s="130" t="str">
        <f aca="false">TEXT(C17/$C$7,"_ 0%")&amp;" ["&amp;TEXT(C17/$C$9,"0%")&amp;"]"</f>
        <v> 0% [0%]</v>
      </c>
      <c r="E17" s="104" t="str">
        <f aca="false">REPT("I",C17)</f>
        <v/>
      </c>
      <c r="F17" s="104"/>
      <c r="G17" s="104"/>
    </row>
    <row r="18" customFormat="false" ht="13" hidden="false" customHeight="false" outlineLevel="0" collapsed="false">
      <c r="A18" s="0" t="s">
        <v>42</v>
      </c>
      <c r="C18" s="36" t="n">
        <f aca="false">COUNTIF($D$59:$D$253,"*(2/2/2)*")</f>
        <v>0</v>
      </c>
      <c r="D18" s="130" t="str">
        <f aca="false">TEXT(C18/$C$7,"_ 0%")&amp;" ["&amp;TEXT(C18/$C$9,"0%")&amp;"]"</f>
        <v> 0% [0%]</v>
      </c>
      <c r="E18" s="104" t="str">
        <f aca="false">REPT("I",C18)</f>
        <v/>
      </c>
      <c r="F18" s="104"/>
      <c r="G18" s="104"/>
    </row>
    <row r="19" customFormat="false" ht="13" hidden="false" customHeight="false" outlineLevel="0" collapsed="false">
      <c r="A19" s="0" t="s">
        <v>66</v>
      </c>
      <c r="C19" s="36" t="n">
        <f aca="false">COUNTIF($D$59:$D$253,"*(2/1)*")</f>
        <v>1</v>
      </c>
      <c r="D19" s="130" t="str">
        <f aca="false">TEXT(C19/$C$7,"_ 0%")&amp;" ["&amp;TEXT(C19/$C$9,"0%")&amp;"]"</f>
        <v> 0% [1%]</v>
      </c>
      <c r="E19" s="104" t="str">
        <f aca="false">REPT("I",C19)</f>
        <v>I</v>
      </c>
      <c r="F19" s="104"/>
      <c r="G19" s="104"/>
    </row>
    <row r="20" customFormat="false" ht="13" hidden="false" customHeight="false" outlineLevel="0" collapsed="false">
      <c r="A20" s="0" t="s">
        <v>67</v>
      </c>
      <c r="C20" s="36" t="n">
        <f aca="false">COUNTIF($D$59:$D$253,"*(1/2)*")</f>
        <v>2</v>
      </c>
      <c r="D20" s="130" t="str">
        <f aca="false">TEXT(C20/$C$7,"_ 0%")&amp;" ["&amp;TEXT(C20/$C$9,"0%")&amp;"]"</f>
        <v> 1% [3%]</v>
      </c>
      <c r="E20" s="104" t="str">
        <f aca="false">REPT("I",C20)</f>
        <v>II</v>
      </c>
      <c r="F20" s="104"/>
      <c r="G20" s="104"/>
    </row>
    <row r="21" customFormat="false" ht="13" hidden="false" customHeight="false" outlineLevel="0" collapsed="false">
      <c r="A21" s="0" t="s">
        <v>68</v>
      </c>
      <c r="C21" s="36" t="n">
        <f aca="false">COUNTIF($D$59:$D$253,"*(2/1 - 2e degré)*")</f>
        <v>0</v>
      </c>
      <c r="D21" s="130" t="str">
        <f aca="false">TEXT(C21/$C$7,"_ 0%")&amp;" ["&amp;TEXT(C21/$C$9,"0%")&amp;"]"</f>
        <v> 0% [0%]</v>
      </c>
      <c r="E21" s="104" t="str">
        <f aca="false">REPT("I",C21)</f>
        <v/>
      </c>
      <c r="F21" s="104"/>
      <c r="G21" s="104"/>
    </row>
    <row r="22" customFormat="false" ht="13" hidden="false" customHeight="false" outlineLevel="0" collapsed="false">
      <c r="A22" s="0" t="s">
        <v>70</v>
      </c>
      <c r="C22" s="36" t="n">
        <f aca="false">COUNTIF($D$59:$D$253,"*(1/2 - 2e degré)*")</f>
        <v>2</v>
      </c>
      <c r="D22" s="130" t="str">
        <f aca="false">TEXT(C22/$C$7,"_ 0%")&amp;" ["&amp;TEXT(C22/$C$9,"0%")&amp;"]"</f>
        <v> 1% [3%]</v>
      </c>
      <c r="E22" s="104" t="str">
        <f aca="false">REPT("I",C22)</f>
        <v>II</v>
      </c>
      <c r="F22" s="104"/>
      <c r="G22" s="104"/>
    </row>
    <row r="23" customFormat="false" ht="13" hidden="false" customHeight="false" outlineLevel="0" collapsed="false">
      <c r="A23" s="0" t="s">
        <v>74</v>
      </c>
      <c r="C23" s="36" t="n">
        <f aca="false">COUNTIF($D$59:$D$253,"*(3/1 - 2e degré)*")</f>
        <v>0</v>
      </c>
      <c r="D23" s="130" t="str">
        <f aca="false">TEXT(C23/$C$7,"_ 0%")&amp;" ["&amp;TEXT(C23/$C$9,"0%")&amp;"]"</f>
        <v> 0% [0%]</v>
      </c>
      <c r="E23" s="104" t="str">
        <f aca="false">REPT("I",C23)</f>
        <v/>
      </c>
      <c r="F23" s="104"/>
      <c r="G23" s="104"/>
    </row>
    <row r="24" customFormat="false" ht="13" hidden="false" customHeight="false" outlineLevel="0" collapsed="false">
      <c r="A24" s="0" t="s">
        <v>48</v>
      </c>
      <c r="C24" s="36" t="n">
        <f aca="false">COUNTIF($D$59:$D$253,"*1/1/2*")</f>
        <v>13</v>
      </c>
      <c r="D24" s="130" t="str">
        <f aca="false">TEXT(C24/$C$7,"_ 0%")&amp;" ["&amp;TEXT(C24/$C$9,"0%")&amp;"]"</f>
        <v> 5% [19%]</v>
      </c>
      <c r="E24" s="104" t="str">
        <f aca="false">REPT("I",C24)</f>
        <v>IIIIIIIIIIIII</v>
      </c>
      <c r="F24" s="104"/>
      <c r="G24" s="104"/>
    </row>
    <row r="25" customFormat="false" ht="13" hidden="false" customHeight="false" outlineLevel="0" collapsed="false">
      <c r="A25" s="0" t="s">
        <v>49</v>
      </c>
      <c r="C25" s="36" t="n">
        <f aca="false">COUNTIF($D$59:$D$253,"*(2/1/1)*")</f>
        <v>11</v>
      </c>
      <c r="D25" s="130" t="str">
        <f aca="false">TEXT(C25/$C$7,"_ 0%")&amp;" ["&amp;TEXT(C25/$C$9,"0%")&amp;"]"</f>
        <v> 4% [16%]</v>
      </c>
      <c r="E25" s="104" t="str">
        <f aca="false">REPT("I",C25)</f>
        <v>IIIIIIIIIII</v>
      </c>
      <c r="F25" s="104"/>
      <c r="G25" s="104"/>
    </row>
    <row r="26" customFormat="false" ht="13" hidden="false" customHeight="false" outlineLevel="0" collapsed="false">
      <c r="A26" s="0" t="s">
        <v>50</v>
      </c>
      <c r="C26" s="36" t="n">
        <f aca="false">COUNTIF($D$59:$D$253,"*(2/1/1 - 2e degré)*")</f>
        <v>0</v>
      </c>
      <c r="D26" s="130" t="str">
        <f aca="false">TEXT(C26/$C$7,"_ 0%")&amp;" ["&amp;TEXT(C26/$C$9,"0%")&amp;"]"</f>
        <v> 0% [0%]</v>
      </c>
      <c r="E26" s="104" t="str">
        <f aca="false">REPT("I",C26)</f>
        <v/>
      </c>
      <c r="F26" s="104"/>
      <c r="G26" s="104"/>
    </row>
    <row r="27" customFormat="false" ht="13" hidden="false" customHeight="false" outlineLevel="0" collapsed="false">
      <c r="A27" s="0" t="s">
        <v>52</v>
      </c>
      <c r="C27" s="36" t="n">
        <f aca="false">COUNTIF($D$59:$D$253,"*(2/2/1)*")</f>
        <v>0</v>
      </c>
      <c r="D27" s="130" t="str">
        <f aca="false">TEXT(C27/$C$7,"_ 0%")&amp;" ["&amp;TEXT(C27/$C$9,"0%")&amp;"]"</f>
        <v> 0% [0%]</v>
      </c>
      <c r="E27" s="104" t="str">
        <f aca="false">REPT("I",C27)</f>
        <v/>
      </c>
      <c r="F27" s="104"/>
      <c r="G27" s="104"/>
    </row>
    <row r="28" customFormat="false" ht="13" hidden="false" customHeight="false" outlineLevel="0" collapsed="false">
      <c r="A28" s="0" t="s">
        <v>51</v>
      </c>
      <c r="C28" s="36" t="n">
        <f aca="false">COUNTIF($D$59:$D$253,"*(1/2/2)*")</f>
        <v>3</v>
      </c>
      <c r="D28" s="130" t="str">
        <f aca="false">TEXT(C28/$C$7,"_ 0%")&amp;" ["&amp;TEXT(C28/$C$9,"0%")&amp;"]"</f>
        <v> 1% [4%]</v>
      </c>
      <c r="E28" s="104" t="str">
        <f aca="false">REPT("I",C28)</f>
        <v>III</v>
      </c>
      <c r="F28" s="104"/>
      <c r="G28" s="104"/>
    </row>
    <row r="29" customFormat="false" ht="13" hidden="false" customHeight="false" outlineLevel="0" collapsed="false">
      <c r="A29" s="0" t="s">
        <v>55</v>
      </c>
      <c r="C29" s="36" t="n">
        <f aca="false">COUNTIF($D$59:$D$253,"*(2/3/1)*")</f>
        <v>0</v>
      </c>
      <c r="D29" s="130" t="str">
        <f aca="false">TEXT(C29/$C$7,"_ 0%")&amp;" ["&amp;TEXT(C29/$C$9,"0%")&amp;"]"</f>
        <v> 0% [0%]</v>
      </c>
      <c r="E29" s="104" t="str">
        <f aca="false">REPT("I",C29)</f>
        <v/>
      </c>
      <c r="F29" s="104"/>
      <c r="G29" s="104"/>
    </row>
    <row r="30" customFormat="false" ht="13" hidden="false" customHeight="false" outlineLevel="0" collapsed="false">
      <c r="A30" s="0" t="s">
        <v>56</v>
      </c>
      <c r="C30" s="36" t="n">
        <f aca="false">COUNTIF($D$59:$D$253,"*(3/1/2)*")</f>
        <v>0</v>
      </c>
      <c r="D30" s="130" t="str">
        <f aca="false">TEXT(C30/$C$7,"_ 0%")&amp;" ["&amp;TEXT(C30/$C$9,"0%")&amp;"]"</f>
        <v> 0% [0%]</v>
      </c>
      <c r="E30" s="104" t="str">
        <f aca="false">REPT("I",C30)</f>
        <v/>
      </c>
      <c r="F30" s="104"/>
      <c r="G30" s="104"/>
    </row>
    <row r="31" customFormat="false" ht="13" hidden="false" customHeight="false" outlineLevel="0" collapsed="false">
      <c r="A31" s="0" t="s">
        <v>58</v>
      </c>
      <c r="C31" s="36" t="n">
        <f aca="false">COUNTIF($D$59:$D$253,"*(3/2/2 - 2e degré)*")</f>
        <v>0</v>
      </c>
      <c r="D31" s="130" t="str">
        <f aca="false">TEXT(C31/$C$7,"_ 0%")&amp;" ["&amp;TEXT(C31/$C$9,"0%")&amp;"]"</f>
        <v> 0% [0%]</v>
      </c>
      <c r="E31" s="104" t="str">
        <f aca="false">REPT("I",C31)</f>
        <v/>
      </c>
      <c r="F31" s="104"/>
      <c r="G31" s="104"/>
    </row>
    <row r="32" customFormat="false" ht="13" hidden="false" customHeight="false" outlineLevel="0" collapsed="false">
      <c r="A32" s="0" t="s">
        <v>80</v>
      </c>
      <c r="C32" s="36" t="n">
        <f aca="false">COUNTIF($D$59:$D$253,"*2/1/1/1*")</f>
        <v>2</v>
      </c>
      <c r="D32" s="130" t="str">
        <f aca="false">TEXT(C32/$C$7,"_ 0%")&amp;" ["&amp;TEXT(C32/$C$9,"0%")&amp;"]"</f>
        <v> 1% [3%]</v>
      </c>
      <c r="E32" s="104" t="str">
        <f aca="false">REPT("I",C32)</f>
        <v>II</v>
      </c>
      <c r="F32" s="104"/>
      <c r="G32" s="104"/>
    </row>
    <row r="33" customFormat="false" ht="13" hidden="false" customHeight="false" outlineLevel="0" collapsed="false">
      <c r="A33" s="0" t="s">
        <v>81</v>
      </c>
      <c r="C33" s="36" t="n">
        <f aca="false">COUNTIF($D$59:$D$253,"*1/2/1/1*")</f>
        <v>0</v>
      </c>
      <c r="D33" s="130" t="str">
        <f aca="false">TEXT(C33/$C$7,"_ 0%")&amp;" ["&amp;TEXT(C33/$C$9,"0%")&amp;"]"</f>
        <v> 0% [0%]</v>
      </c>
      <c r="E33" s="104" t="str">
        <f aca="false">REPT("I",C33)</f>
        <v/>
      </c>
      <c r="F33" s="104"/>
      <c r="G33" s="104"/>
    </row>
    <row r="34" customFormat="false" ht="13" hidden="false" customHeight="false" outlineLevel="0" collapsed="false">
      <c r="A34" s="0" t="s">
        <v>82</v>
      </c>
      <c r="C34" s="36" t="n">
        <f aca="false">COUNTIF($D$59:$D$253,"*1/1/2/1*")</f>
        <v>1</v>
      </c>
      <c r="D34" s="130" t="str">
        <f aca="false">TEXT(C34/$C$7,"_ 0%")&amp;" ["&amp;TEXT(C34/$C$9,"0%")&amp;"]"</f>
        <v> 0% [1%]</v>
      </c>
      <c r="E34" s="104" t="str">
        <f aca="false">REPT("I",C34)</f>
        <v>I</v>
      </c>
      <c r="F34" s="104"/>
      <c r="G34" s="104"/>
    </row>
    <row r="35" customFormat="false" ht="13" hidden="false" customHeight="false" outlineLevel="0" collapsed="false">
      <c r="A35" s="0" t="s">
        <v>83</v>
      </c>
      <c r="C35" s="36" t="n">
        <f aca="false">COUNTIF($D$59:$D$253,"*1/1/1/2*")</f>
        <v>0</v>
      </c>
      <c r="D35" s="130" t="str">
        <f aca="false">TEXT(C35/$C$7,"_ 0%")&amp;" ["&amp;TEXT(C35/$C$9,"0%")&amp;"]"</f>
        <v> 0% [0%]</v>
      </c>
      <c r="E35" s="104" t="str">
        <f aca="false">REPT("I",C35)</f>
        <v/>
      </c>
      <c r="F35" s="104"/>
      <c r="G35" s="104"/>
    </row>
    <row r="36" customFormat="false" ht="13" hidden="false" customHeight="false" outlineLevel="0" collapsed="false">
      <c r="A36" s="0" t="s">
        <v>84</v>
      </c>
      <c r="C36" s="36" t="n">
        <f aca="false">COUNTIF($D$59:$D$253,"*1/2/1/2*")</f>
        <v>1</v>
      </c>
      <c r="D36" s="130" t="str">
        <f aca="false">TEXT(C36/$C$7,"_ 0%")&amp;" ["&amp;TEXT(C36/$C$9,"0%")&amp;"]"</f>
        <v> 0% [1%]</v>
      </c>
      <c r="E36" s="104" t="str">
        <f aca="false">REPT("I",C36)</f>
        <v>I</v>
      </c>
      <c r="F36" s="104"/>
      <c r="G36" s="104"/>
    </row>
    <row r="37" customFormat="false" ht="13" hidden="false" customHeight="false" outlineLevel="0" collapsed="false">
      <c r="A37" s="0" t="s">
        <v>88</v>
      </c>
      <c r="C37" s="36" t="n">
        <f aca="false">COUNTIF($D$59:$D$253,"*1/2/2/2*")</f>
        <v>0</v>
      </c>
      <c r="D37" s="130" t="str">
        <f aca="false">TEXT(C37/$C$7,"_ 0%")&amp;" ["&amp;TEXT(C37/$C$9,"0%")&amp;"]"</f>
        <v> 0% [0%]</v>
      </c>
      <c r="E37" s="104" t="str">
        <f aca="false">REPT("I",C37)</f>
        <v/>
      </c>
      <c r="F37" s="104"/>
      <c r="G37" s="104"/>
    </row>
    <row r="38" customFormat="false" ht="13" hidden="false" customHeight="false" outlineLevel="0" collapsed="false">
      <c r="A38" s="0" t="s">
        <v>47</v>
      </c>
      <c r="C38" s="36" t="n">
        <f aca="false">COUNTIF($D$59:$D$253,"*1/2/1/2/1*")</f>
        <v>0</v>
      </c>
      <c r="D38" s="130" t="str">
        <f aca="false">TEXT(C38/$C$7,"_ 0%")&amp;" ["&amp;TEXT(C38/$C$9,"0%")&amp;"]"</f>
        <v> 0% [0%]</v>
      </c>
      <c r="E38" s="104" t="str">
        <f aca="false">REPT("I",C38)</f>
        <v/>
      </c>
      <c r="F38" s="104"/>
      <c r="G38" s="104"/>
    </row>
    <row r="39" customFormat="false" ht="13" hidden="false" customHeight="false" outlineLevel="0" collapsed="false">
      <c r="A39" s="0" t="s">
        <v>89</v>
      </c>
      <c r="C39" s="36" t="n">
        <f aca="false">COUNTIF($D$59:$D$253,"*(texte)*")</f>
        <v>22</v>
      </c>
      <c r="D39" s="130" t="str">
        <f aca="false">TEXT(C39/$C$7,"_ 0%")&amp;" ["&amp;TEXT(C39/$C$9,"0%")&amp;"]"</f>
        <v> 9% [32%]</v>
      </c>
      <c r="E39" s="104" t="str">
        <f aca="false">REPT("I",C39)</f>
        <v>IIIIIIIIIIIIIIIIIIIIII</v>
      </c>
      <c r="F39" s="104"/>
      <c r="G39" s="104"/>
    </row>
    <row r="40" customFormat="false" ht="13" hidden="false" customHeight="false" outlineLevel="0" collapsed="false">
      <c r="C40" s="36"/>
      <c r="D40" s="130"/>
    </row>
    <row r="42" customFormat="false" ht="11" hidden="false" customHeight="false" outlineLevel="0" collapsed="false">
      <c r="A42" s="0" t="s">
        <v>107</v>
      </c>
      <c r="C42" s="36" t="n">
        <f aca="false">SUM(C59:C253)</f>
        <v>838</v>
      </c>
    </row>
    <row r="43" customFormat="false" ht="11" hidden="false" customHeight="false" outlineLevel="0" collapsed="false">
      <c r="A43" s="0" t="s">
        <v>22</v>
      </c>
      <c r="C43" s="105" t="n">
        <f aca="false">C42/C7</f>
        <v>3.36546184738956</v>
      </c>
    </row>
    <row r="44" customFormat="false" ht="11" hidden="false" customHeight="false" outlineLevel="0" collapsed="false">
      <c r="A44" s="0" t="s">
        <v>108</v>
      </c>
      <c r="C44" s="105" t="n">
        <f aca="false">C42/$C$4</f>
        <v>13.5161290322581</v>
      </c>
      <c r="D44" s="0" t="s">
        <v>109</v>
      </c>
    </row>
    <row r="45" customFormat="false" ht="11" hidden="false" customHeight="false" outlineLevel="0" collapsed="false">
      <c r="A45" s="0" t="s">
        <v>24</v>
      </c>
      <c r="C45" s="143" t="n">
        <f aca="false">MAX(C59:C253)</f>
        <v>17</v>
      </c>
    </row>
    <row r="47" customFormat="false" ht="13" hidden="false" customHeight="false" outlineLevel="0" collapsed="false">
      <c r="A47" s="0" t="s">
        <v>25</v>
      </c>
      <c r="C47" s="36" t="n">
        <f aca="false">COUNTA(E59:E253)</f>
        <v>62</v>
      </c>
      <c r="D47" s="106" t="n">
        <f aca="false">C47/$C$4</f>
        <v>1</v>
      </c>
    </row>
    <row r="48" customFormat="false" ht="13" hidden="false" customHeight="false" outlineLevel="0" collapsed="false">
      <c r="A48" s="0" t="s">
        <v>94</v>
      </c>
      <c r="C48" s="36" t="n">
        <f aca="false">COUNTA($F$59:$F$253)</f>
        <v>195</v>
      </c>
      <c r="D48" s="106" t="n">
        <f aca="false">C48/$C$7</f>
        <v>0.783132530120482</v>
      </c>
    </row>
    <row r="49" customFormat="false" ht="13" hidden="false" customHeight="false" outlineLevel="0" collapsed="false">
      <c r="A49" s="0" t="s">
        <v>96</v>
      </c>
      <c r="C49" s="36" t="n">
        <f aca="false">COUNTIF($F$59:$F$253,"*(injustifié)*")</f>
        <v>41</v>
      </c>
      <c r="D49" s="130" t="str">
        <f aca="false">TEXT(C49/$C$7,"_ 0%")&amp;" ["&amp;TEXT(C49/$C$48,"0%")&amp;"]"</f>
        <v> 16% [21%]</v>
      </c>
      <c r="E49" s="104" t="str">
        <f aca="false">REPT("I",C49)</f>
        <v>IIIIIIIIIIIIIIIIIIIIIIIIIIIIIIIIIIIIIIIII</v>
      </c>
    </row>
    <row r="50" customFormat="false" ht="13" hidden="false" customHeight="false" outlineLevel="0" collapsed="false">
      <c r="A50" s="0" t="s">
        <v>97</v>
      </c>
      <c r="C50" s="36" t="n">
        <f aca="false">COUNTIF($F$59:$F$253,"*(justifié)*")</f>
        <v>149</v>
      </c>
      <c r="D50" s="130" t="str">
        <f aca="false">TEXT(C50/$C$7,"_ 0%")&amp;" ["&amp;TEXT(C50/$C$48,"0%")&amp;"]"</f>
        <v> 60% [76%]</v>
      </c>
      <c r="E50" s="104" t="str">
        <f aca="false">REPT("I",C50)</f>
        <v>IIIIIIIIIIIIIIIIIIIIIIIIIIIIIIIIIIIIIIIIIIIIIIIIIIIIIIIIIIIIIIIIIIIIIIIIIIIIIIIIIIIIIIIIIIIIIIIIIIIIIIIIIIIIIIIIIIIIIIIIIIIIIIIIIIIIIIIIIIIIIIIIIIIII</v>
      </c>
    </row>
    <row r="51" customFormat="false" ht="13" hidden="false" customHeight="false" outlineLevel="0" collapsed="false">
      <c r="A51" s="0" t="s">
        <v>98</v>
      </c>
      <c r="C51" s="36" t="n">
        <f aca="false">COUNTIF($F$59:$F$253,"*(fragmenté)*")</f>
        <v>39</v>
      </c>
      <c r="D51" s="130" t="str">
        <f aca="false">TEXT(C51/$C$7,"_ 0%")&amp;" ["&amp;TEXT(C51/$C$48,"0%")&amp;"]"</f>
        <v> 16% [20%]</v>
      </c>
      <c r="E51" s="104" t="str">
        <f aca="false">REPT("I",C51)</f>
        <v>IIIIIIIIIIIIIIIIIIIIIIIIIIIIIIIIIIIIIII</v>
      </c>
    </row>
    <row r="52" customFormat="false" ht="13" hidden="false" customHeight="false" outlineLevel="0" collapsed="false">
      <c r="A52" s="0" t="s">
        <v>99</v>
      </c>
      <c r="C52" s="36" t="n">
        <f aca="false">COUNTIF($F$59:$F$253,"*(semi)*")</f>
        <v>5</v>
      </c>
      <c r="D52" s="130" t="str">
        <f aca="false">TEXT(C52/$C$7,"_ 0%")&amp;" ["&amp;TEXT(C52/$C$48,"0%")&amp;"]"</f>
        <v> 2% [3%]</v>
      </c>
      <c r="E52" s="104" t="str">
        <f aca="false">REPT("I",C52)</f>
        <v>IIIII</v>
      </c>
    </row>
    <row r="54" customFormat="false" ht="13" hidden="false" customHeight="false" outlineLevel="0" collapsed="false">
      <c r="A54" s="0" t="s">
        <v>130</v>
      </c>
      <c r="C54" s="36" t="n">
        <f aca="false">COUNTIF(G59:G254,"*(1)*")+(COUNTIF(G59:G254,"*(2)*")*2)+(COUNTIF(G59:G254,"*(3)*")*3)</f>
        <v>24</v>
      </c>
      <c r="D54" s="131" t="n">
        <f aca="false">C54/C42</f>
        <v>0.0286396181384248</v>
      </c>
      <c r="E54" s="104" t="str">
        <f aca="false">REPT("I",C54)</f>
        <v>IIIIIIIIIIIIIIIIIIIIIIII</v>
      </c>
    </row>
    <row r="58" customFormat="false" ht="30" hidden="false" customHeight="true" outlineLevel="0" collapsed="false">
      <c r="A58" s="107" t="s">
        <v>110</v>
      </c>
      <c r="B58" s="108" t="s">
        <v>111</v>
      </c>
      <c r="C58" s="109" t="s">
        <v>112</v>
      </c>
      <c r="D58" s="107" t="s">
        <v>113</v>
      </c>
      <c r="E58" s="132" t="s">
        <v>131</v>
      </c>
      <c r="F58" s="133" t="s">
        <v>132</v>
      </c>
      <c r="G58" s="133" t="s">
        <v>133</v>
      </c>
      <c r="H58" s="110" t="s">
        <v>115</v>
      </c>
    </row>
    <row r="59" customFormat="false" ht="13" hidden="false" customHeight="false" outlineLevel="0" collapsed="false">
      <c r="A59" s="111" t="n">
        <v>1</v>
      </c>
      <c r="B59" s="112" t="n">
        <v>4</v>
      </c>
      <c r="C59" s="113" t="n">
        <v>11</v>
      </c>
      <c r="D59" s="134" t="s">
        <v>363</v>
      </c>
      <c r="E59" s="112" t="s">
        <v>247</v>
      </c>
      <c r="F59" s="113" t="s">
        <v>280</v>
      </c>
      <c r="G59" s="113"/>
      <c r="H59" s="116" t="s">
        <v>377</v>
      </c>
    </row>
    <row r="60" customFormat="false" ht="13" hidden="false" customHeight="false" outlineLevel="0" collapsed="false">
      <c r="A60" s="111"/>
      <c r="B60" s="112"/>
      <c r="C60" s="113"/>
      <c r="D60" s="134"/>
      <c r="E60" s="112"/>
      <c r="F60" s="113" t="s">
        <v>143</v>
      </c>
      <c r="G60" s="113"/>
      <c r="H60" s="116"/>
    </row>
    <row r="61" customFormat="false" ht="13" hidden="false" customHeight="false" outlineLevel="0" collapsed="false">
      <c r="A61" s="111"/>
      <c r="B61" s="112"/>
      <c r="C61" s="113"/>
      <c r="D61" s="134"/>
      <c r="E61" s="112"/>
      <c r="F61" s="113" t="s">
        <v>378</v>
      </c>
      <c r="G61" s="113"/>
      <c r="H61" s="116"/>
    </row>
    <row r="62" customFormat="false" ht="13" hidden="false" customHeight="false" outlineLevel="0" collapsed="false">
      <c r="A62" s="117" t="n">
        <v>2</v>
      </c>
      <c r="B62" s="118" t="n">
        <v>4</v>
      </c>
      <c r="C62" s="119" t="n">
        <v>13</v>
      </c>
      <c r="D62" s="135" t="s">
        <v>379</v>
      </c>
      <c r="E62" s="118" t="s">
        <v>311</v>
      </c>
      <c r="F62" s="119" t="s">
        <v>239</v>
      </c>
      <c r="G62" s="119"/>
      <c r="H62" s="122"/>
    </row>
    <row r="63" customFormat="false" ht="13" hidden="false" customHeight="false" outlineLevel="0" collapsed="false">
      <c r="A63" s="117"/>
      <c r="B63" s="118"/>
      <c r="C63" s="119"/>
      <c r="D63" s="135" t="s">
        <v>135</v>
      </c>
      <c r="E63" s="118"/>
      <c r="F63" s="119" t="s">
        <v>142</v>
      </c>
      <c r="G63" s="119"/>
      <c r="H63" s="122"/>
    </row>
    <row r="64" customFormat="false" ht="13" hidden="false" customHeight="false" outlineLevel="0" collapsed="false">
      <c r="A64" s="117"/>
      <c r="B64" s="118"/>
      <c r="C64" s="119"/>
      <c r="D64" s="135" t="s">
        <v>210</v>
      </c>
      <c r="E64" s="118"/>
      <c r="F64" s="119" t="s">
        <v>216</v>
      </c>
      <c r="G64" s="119"/>
      <c r="H64" s="122"/>
    </row>
    <row r="65" customFormat="false" ht="13" hidden="false" customHeight="false" outlineLevel="0" collapsed="false">
      <c r="A65" s="111" t="n">
        <v>3</v>
      </c>
      <c r="B65" s="112" t="n">
        <v>4</v>
      </c>
      <c r="C65" s="113" t="n">
        <v>14</v>
      </c>
      <c r="D65" s="134" t="s">
        <v>137</v>
      </c>
      <c r="E65" s="112" t="s">
        <v>357</v>
      </c>
      <c r="F65" s="113" t="s">
        <v>141</v>
      </c>
      <c r="G65" s="113"/>
      <c r="H65" s="116" t="s">
        <v>380</v>
      </c>
    </row>
    <row r="66" customFormat="false" ht="13" hidden="false" customHeight="false" outlineLevel="0" collapsed="false">
      <c r="A66" s="111"/>
      <c r="B66" s="112"/>
      <c r="C66" s="113"/>
      <c r="D66" s="134" t="s">
        <v>210</v>
      </c>
      <c r="E66" s="112"/>
      <c r="F66" s="113" t="s">
        <v>209</v>
      </c>
      <c r="G66" s="113"/>
      <c r="H66" s="116"/>
    </row>
    <row r="67" customFormat="false" ht="13" hidden="false" customHeight="false" outlineLevel="0" collapsed="false">
      <c r="A67" s="117" t="n">
        <v>4</v>
      </c>
      <c r="B67" s="118" t="n">
        <v>4</v>
      </c>
      <c r="C67" s="119" t="n">
        <v>13</v>
      </c>
      <c r="D67" s="135" t="s">
        <v>137</v>
      </c>
      <c r="E67" s="118" t="s">
        <v>206</v>
      </c>
      <c r="F67" s="119" t="s">
        <v>143</v>
      </c>
      <c r="G67" s="119"/>
      <c r="H67" s="122"/>
    </row>
    <row r="68" customFormat="false" ht="13" hidden="false" customHeight="false" outlineLevel="0" collapsed="false">
      <c r="A68" s="117"/>
      <c r="B68" s="118"/>
      <c r="C68" s="119"/>
      <c r="D68" s="135"/>
      <c r="E68" s="118"/>
      <c r="F68" s="119" t="s">
        <v>216</v>
      </c>
      <c r="G68" s="119"/>
      <c r="H68" s="122"/>
    </row>
    <row r="69" customFormat="false" ht="13" hidden="false" customHeight="false" outlineLevel="0" collapsed="false">
      <c r="A69" s="111" t="n">
        <v>5</v>
      </c>
      <c r="B69" s="112" t="n">
        <v>4</v>
      </c>
      <c r="C69" s="113" t="n">
        <v>14</v>
      </c>
      <c r="D69" s="134" t="s">
        <v>353</v>
      </c>
      <c r="E69" s="112" t="s">
        <v>222</v>
      </c>
      <c r="F69" s="113" t="s">
        <v>146</v>
      </c>
      <c r="G69" s="113" t="s">
        <v>201</v>
      </c>
      <c r="H69" s="116"/>
    </row>
    <row r="70" customFormat="false" ht="13" hidden="false" customHeight="false" outlineLevel="0" collapsed="false">
      <c r="A70" s="111"/>
      <c r="B70" s="112"/>
      <c r="C70" s="113"/>
      <c r="D70" s="134" t="s">
        <v>292</v>
      </c>
      <c r="E70" s="112"/>
      <c r="F70" s="113" t="s">
        <v>236</v>
      </c>
      <c r="G70" s="113"/>
      <c r="H70" s="116"/>
    </row>
    <row r="71" customFormat="false" ht="13" hidden="false" customHeight="false" outlineLevel="0" collapsed="false">
      <c r="A71" s="111"/>
      <c r="B71" s="112"/>
      <c r="C71" s="113"/>
      <c r="D71" s="134" t="s">
        <v>363</v>
      </c>
      <c r="E71" s="112"/>
      <c r="F71" s="113" t="s">
        <v>350</v>
      </c>
      <c r="G71" s="113"/>
      <c r="H71" s="116"/>
    </row>
    <row r="72" customFormat="false" ht="13" hidden="false" customHeight="false" outlineLevel="0" collapsed="false">
      <c r="A72" s="117" t="n">
        <v>6</v>
      </c>
      <c r="B72" s="118" t="n">
        <v>4</v>
      </c>
      <c r="C72" s="119" t="n">
        <v>15</v>
      </c>
      <c r="D72" s="135" t="s">
        <v>210</v>
      </c>
      <c r="E72" s="118" t="s">
        <v>381</v>
      </c>
      <c r="F72" s="119" t="s">
        <v>192</v>
      </c>
      <c r="G72" s="119"/>
      <c r="H72" s="122"/>
    </row>
    <row r="73" customFormat="false" ht="13" hidden="false" customHeight="false" outlineLevel="0" collapsed="false">
      <c r="A73" s="117"/>
      <c r="B73" s="118"/>
      <c r="C73" s="119"/>
      <c r="D73" s="135"/>
      <c r="E73" s="118"/>
      <c r="F73" s="119" t="s">
        <v>142</v>
      </c>
      <c r="G73" s="119"/>
      <c r="H73" s="122"/>
    </row>
    <row r="74" customFormat="false" ht="13" hidden="false" customHeight="false" outlineLevel="0" collapsed="false">
      <c r="A74" s="117"/>
      <c r="B74" s="118"/>
      <c r="C74" s="119"/>
      <c r="D74" s="135"/>
      <c r="E74" s="118"/>
      <c r="F74" s="119" t="s">
        <v>207</v>
      </c>
      <c r="G74" s="119"/>
      <c r="H74" s="122"/>
    </row>
    <row r="75" customFormat="false" ht="13" hidden="false" customHeight="false" outlineLevel="0" collapsed="false">
      <c r="A75" s="117"/>
      <c r="B75" s="118"/>
      <c r="C75" s="119"/>
      <c r="D75" s="135"/>
      <c r="E75" s="118"/>
      <c r="F75" s="119" t="s">
        <v>216</v>
      </c>
      <c r="G75" s="119"/>
      <c r="H75" s="122"/>
    </row>
    <row r="76" customFormat="false" ht="13" hidden="false" customHeight="false" outlineLevel="0" collapsed="false">
      <c r="A76" s="111" t="n">
        <v>7</v>
      </c>
      <c r="B76" s="112" t="n">
        <v>4</v>
      </c>
      <c r="C76" s="113" t="n">
        <v>15</v>
      </c>
      <c r="D76" s="134" t="s">
        <v>266</v>
      </c>
      <c r="E76" s="112" t="s">
        <v>140</v>
      </c>
      <c r="F76" s="113" t="s">
        <v>141</v>
      </c>
      <c r="G76" s="113"/>
      <c r="H76" s="116"/>
    </row>
    <row r="77" customFormat="false" ht="13" hidden="false" customHeight="false" outlineLevel="0" collapsed="false">
      <c r="A77" s="111"/>
      <c r="B77" s="112"/>
      <c r="C77" s="113"/>
      <c r="D77" s="134"/>
      <c r="E77" s="112"/>
      <c r="F77" s="15" t="s">
        <v>139</v>
      </c>
      <c r="G77" s="36"/>
      <c r="H77" s="145"/>
    </row>
    <row r="78" customFormat="false" ht="13" hidden="false" customHeight="false" outlineLevel="0" collapsed="false">
      <c r="A78" s="111"/>
      <c r="B78" s="112"/>
      <c r="C78" s="113"/>
      <c r="D78" s="134"/>
      <c r="E78" s="112"/>
      <c r="F78" s="113" t="s">
        <v>236</v>
      </c>
      <c r="G78" s="113"/>
      <c r="H78" s="116"/>
    </row>
    <row r="79" customFormat="false" ht="13" hidden="false" customHeight="false" outlineLevel="0" collapsed="false">
      <c r="A79" s="117" t="n">
        <v>8</v>
      </c>
      <c r="B79" s="118" t="n">
        <v>4</v>
      </c>
      <c r="C79" s="119" t="n">
        <v>15</v>
      </c>
      <c r="D79" s="135" t="s">
        <v>211</v>
      </c>
      <c r="E79" s="118" t="s">
        <v>234</v>
      </c>
      <c r="F79" s="119" t="s">
        <v>382</v>
      </c>
      <c r="G79" s="119" t="s">
        <v>231</v>
      </c>
      <c r="H79" s="122"/>
    </row>
    <row r="80" customFormat="false" ht="13" hidden="false" customHeight="false" outlineLevel="0" collapsed="false">
      <c r="A80" s="117"/>
      <c r="B80" s="118"/>
      <c r="C80" s="119"/>
      <c r="D80" s="135" t="s">
        <v>367</v>
      </c>
      <c r="E80" s="118"/>
      <c r="F80" s="119" t="s">
        <v>280</v>
      </c>
      <c r="G80" s="119"/>
      <c r="H80" s="122"/>
    </row>
    <row r="81" customFormat="false" ht="13" hidden="false" customHeight="false" outlineLevel="0" collapsed="false">
      <c r="A81" s="117"/>
      <c r="B81" s="118"/>
      <c r="C81" s="119"/>
      <c r="D81" s="135"/>
      <c r="E81" s="118"/>
      <c r="F81" s="119" t="s">
        <v>383</v>
      </c>
      <c r="G81" s="119"/>
      <c r="H81" s="122"/>
    </row>
    <row r="82" customFormat="false" ht="13" hidden="false" customHeight="false" outlineLevel="0" collapsed="false">
      <c r="A82" s="117"/>
      <c r="B82" s="118"/>
      <c r="C82" s="119"/>
      <c r="D82" s="135"/>
      <c r="E82" s="118"/>
      <c r="F82" s="119" t="s">
        <v>350</v>
      </c>
      <c r="G82" s="119"/>
      <c r="H82" s="122"/>
    </row>
    <row r="83" customFormat="false" ht="22" hidden="false" customHeight="false" outlineLevel="0" collapsed="false">
      <c r="A83" s="111" t="n">
        <v>9</v>
      </c>
      <c r="B83" s="112" t="n">
        <v>4</v>
      </c>
      <c r="C83" s="113" t="n">
        <v>11</v>
      </c>
      <c r="D83" s="134"/>
      <c r="E83" s="112" t="s">
        <v>311</v>
      </c>
      <c r="F83" s="113" t="s">
        <v>384</v>
      </c>
      <c r="G83" s="113"/>
      <c r="H83" s="116" t="s">
        <v>385</v>
      </c>
    </row>
    <row r="84" customFormat="false" ht="13" hidden="false" customHeight="false" outlineLevel="0" collapsed="false">
      <c r="A84" s="111"/>
      <c r="B84" s="112"/>
      <c r="C84" s="113"/>
      <c r="D84" s="134"/>
      <c r="E84" s="112"/>
      <c r="F84" s="113" t="s">
        <v>139</v>
      </c>
      <c r="G84" s="113"/>
      <c r="H84" s="116"/>
    </row>
    <row r="85" customFormat="false" ht="13" hidden="false" customHeight="false" outlineLevel="0" collapsed="false">
      <c r="A85" s="111"/>
      <c r="B85" s="112"/>
      <c r="C85" s="113"/>
      <c r="D85" s="134"/>
      <c r="E85" s="112"/>
      <c r="F85" s="113" t="s">
        <v>216</v>
      </c>
      <c r="G85" s="113"/>
      <c r="H85" s="116"/>
    </row>
    <row r="86" customFormat="false" ht="22" hidden="false" customHeight="false" outlineLevel="0" collapsed="false">
      <c r="A86" s="117" t="n">
        <v>10</v>
      </c>
      <c r="B86" s="118" t="n">
        <v>4</v>
      </c>
      <c r="C86" s="119" t="n">
        <v>13</v>
      </c>
      <c r="D86" s="135" t="s">
        <v>386</v>
      </c>
      <c r="E86" s="118" t="s">
        <v>311</v>
      </c>
      <c r="F86" s="119" t="s">
        <v>239</v>
      </c>
      <c r="G86" s="119" t="s">
        <v>201</v>
      </c>
      <c r="H86" s="122" t="s">
        <v>387</v>
      </c>
    </row>
    <row r="87" customFormat="false" ht="13" hidden="false" customHeight="false" outlineLevel="0" collapsed="false">
      <c r="A87" s="117"/>
      <c r="B87" s="118"/>
      <c r="C87" s="119"/>
      <c r="D87" s="135"/>
      <c r="E87" s="118"/>
      <c r="F87" s="119" t="s">
        <v>142</v>
      </c>
      <c r="G87" s="119"/>
      <c r="H87" s="122"/>
    </row>
    <row r="88" customFormat="false" ht="13" hidden="false" customHeight="false" outlineLevel="0" collapsed="false">
      <c r="A88" s="117"/>
      <c r="B88" s="118"/>
      <c r="C88" s="119"/>
      <c r="D88" s="135"/>
      <c r="E88" s="118"/>
      <c r="F88" s="119" t="s">
        <v>388</v>
      </c>
      <c r="G88" s="119"/>
      <c r="H88" s="122"/>
    </row>
    <row r="89" customFormat="false" ht="13" hidden="false" customHeight="false" outlineLevel="0" collapsed="false">
      <c r="A89" s="111" t="n">
        <v>11</v>
      </c>
      <c r="B89" s="112" t="n">
        <v>4</v>
      </c>
      <c r="C89" s="113" t="n">
        <v>16</v>
      </c>
      <c r="D89" s="134" t="s">
        <v>353</v>
      </c>
      <c r="E89" s="112" t="s">
        <v>234</v>
      </c>
      <c r="F89" s="113" t="s">
        <v>260</v>
      </c>
      <c r="G89" s="113" t="s">
        <v>201</v>
      </c>
      <c r="H89" s="116"/>
    </row>
    <row r="90" customFormat="false" ht="13" hidden="false" customHeight="false" outlineLevel="0" collapsed="false">
      <c r="A90" s="111"/>
      <c r="B90" s="112"/>
      <c r="C90" s="113"/>
      <c r="D90" s="134" t="s">
        <v>262</v>
      </c>
      <c r="E90" s="112"/>
      <c r="F90" s="113" t="s">
        <v>142</v>
      </c>
      <c r="G90" s="113"/>
      <c r="H90" s="116"/>
    </row>
    <row r="91" customFormat="false" ht="13" hidden="false" customHeight="false" outlineLevel="0" collapsed="false">
      <c r="A91" s="111"/>
      <c r="B91" s="112"/>
      <c r="C91" s="113"/>
      <c r="D91" s="134"/>
      <c r="E91" s="112"/>
      <c r="F91" s="113" t="s">
        <v>389</v>
      </c>
      <c r="G91" s="113"/>
      <c r="H91" s="116"/>
    </row>
    <row r="92" customFormat="false" ht="13" hidden="false" customHeight="false" outlineLevel="0" collapsed="false">
      <c r="A92" s="111"/>
      <c r="B92" s="112"/>
      <c r="C92" s="113"/>
      <c r="D92" s="134"/>
      <c r="E92" s="112"/>
      <c r="F92" s="113" t="s">
        <v>390</v>
      </c>
      <c r="G92" s="113"/>
      <c r="H92" s="116"/>
    </row>
    <row r="93" customFormat="false" ht="13" hidden="false" customHeight="false" outlineLevel="0" collapsed="false">
      <c r="A93" s="117" t="n">
        <v>12</v>
      </c>
      <c r="B93" s="118" t="n">
        <v>4</v>
      </c>
      <c r="C93" s="119" t="n">
        <v>14</v>
      </c>
      <c r="D93" s="135" t="s">
        <v>391</v>
      </c>
      <c r="E93" s="118" t="s">
        <v>234</v>
      </c>
      <c r="F93" s="119" t="s">
        <v>141</v>
      </c>
      <c r="G93" s="119" t="s">
        <v>231</v>
      </c>
      <c r="H93" s="122"/>
    </row>
    <row r="94" customFormat="false" ht="13" hidden="false" customHeight="false" outlineLevel="0" collapsed="false">
      <c r="A94" s="117"/>
      <c r="B94" s="118"/>
      <c r="C94" s="119"/>
      <c r="D94" s="135"/>
      <c r="E94" s="118"/>
      <c r="F94" s="119" t="s">
        <v>142</v>
      </c>
      <c r="G94" s="119"/>
      <c r="H94" s="122"/>
    </row>
    <row r="95" customFormat="false" ht="13" hidden="false" customHeight="false" outlineLevel="0" collapsed="false">
      <c r="A95" s="117"/>
      <c r="B95" s="118"/>
      <c r="C95" s="119"/>
      <c r="D95" s="135"/>
      <c r="E95" s="118"/>
      <c r="F95" s="119" t="s">
        <v>143</v>
      </c>
      <c r="G95" s="119"/>
      <c r="H95" s="122"/>
    </row>
    <row r="96" customFormat="false" ht="13" hidden="false" customHeight="false" outlineLevel="0" collapsed="false">
      <c r="A96" s="117"/>
      <c r="B96" s="118"/>
      <c r="C96" s="119"/>
      <c r="D96" s="135"/>
      <c r="E96" s="118"/>
      <c r="F96" s="119" t="s">
        <v>242</v>
      </c>
      <c r="G96" s="119"/>
      <c r="H96" s="122"/>
    </row>
    <row r="97" customFormat="false" ht="13" hidden="false" customHeight="false" outlineLevel="0" collapsed="false">
      <c r="A97" s="111" t="n">
        <v>13</v>
      </c>
      <c r="B97" s="112" t="n">
        <v>4</v>
      </c>
      <c r="C97" s="113" t="n">
        <v>13</v>
      </c>
      <c r="D97" s="134" t="s">
        <v>210</v>
      </c>
      <c r="E97" s="112" t="s">
        <v>140</v>
      </c>
      <c r="F97" s="113" t="s">
        <v>192</v>
      </c>
      <c r="G97" s="113"/>
      <c r="H97" s="116"/>
    </row>
    <row r="98" customFormat="false" ht="13" hidden="false" customHeight="false" outlineLevel="0" collapsed="false">
      <c r="A98" s="111"/>
      <c r="B98" s="112"/>
      <c r="C98" s="113"/>
      <c r="D98" s="134"/>
      <c r="E98" s="112"/>
      <c r="F98" s="113" t="s">
        <v>142</v>
      </c>
      <c r="G98" s="113"/>
      <c r="H98" s="116"/>
    </row>
    <row r="99" customFormat="false" ht="13" hidden="false" customHeight="false" outlineLevel="0" collapsed="false">
      <c r="A99" s="111"/>
      <c r="B99" s="112"/>
      <c r="C99" s="113"/>
      <c r="D99" s="134"/>
      <c r="E99" s="112"/>
      <c r="F99" s="113" t="s">
        <v>143</v>
      </c>
      <c r="G99" s="113"/>
      <c r="H99" s="116"/>
    </row>
    <row r="100" customFormat="false" ht="13" hidden="false" customHeight="false" outlineLevel="0" collapsed="false">
      <c r="A100" s="117" t="n">
        <v>14</v>
      </c>
      <c r="B100" s="118" t="n">
        <v>4</v>
      </c>
      <c r="C100" s="119" t="n">
        <v>14</v>
      </c>
      <c r="D100" s="135" t="s">
        <v>262</v>
      </c>
      <c r="E100" s="118" t="s">
        <v>234</v>
      </c>
      <c r="F100" s="119" t="s">
        <v>141</v>
      </c>
      <c r="G100" s="119"/>
      <c r="H100" s="122"/>
    </row>
    <row r="101" customFormat="false" ht="13" hidden="false" customHeight="false" outlineLevel="0" collapsed="false">
      <c r="A101" s="117"/>
      <c r="B101" s="118"/>
      <c r="C101" s="119"/>
      <c r="D101" s="135"/>
      <c r="E101" s="118"/>
      <c r="F101" s="119" t="s">
        <v>142</v>
      </c>
      <c r="G101" s="119"/>
      <c r="H101" s="122"/>
    </row>
    <row r="102" customFormat="false" ht="13" hidden="false" customHeight="false" outlineLevel="0" collapsed="false">
      <c r="A102" s="117"/>
      <c r="B102" s="118"/>
      <c r="C102" s="119"/>
      <c r="D102" s="135"/>
      <c r="E102" s="118"/>
      <c r="F102" s="119" t="s">
        <v>383</v>
      </c>
      <c r="G102" s="119"/>
      <c r="H102" s="122"/>
    </row>
    <row r="103" customFormat="false" ht="13" hidden="false" customHeight="false" outlineLevel="0" collapsed="false">
      <c r="A103" s="117"/>
      <c r="B103" s="118"/>
      <c r="C103" s="119"/>
      <c r="D103" s="135"/>
      <c r="E103" s="118"/>
      <c r="F103" s="119" t="s">
        <v>242</v>
      </c>
      <c r="G103" s="119"/>
      <c r="H103" s="122"/>
    </row>
    <row r="104" customFormat="false" ht="13" hidden="false" customHeight="false" outlineLevel="0" collapsed="false">
      <c r="A104" s="111" t="n">
        <v>15</v>
      </c>
      <c r="B104" s="112" t="n">
        <v>4</v>
      </c>
      <c r="C104" s="113" t="n">
        <v>16</v>
      </c>
      <c r="D104" s="134"/>
      <c r="E104" s="112" t="s">
        <v>234</v>
      </c>
      <c r="F104" s="113" t="s">
        <v>141</v>
      </c>
      <c r="G104" s="113"/>
      <c r="H104" s="116"/>
    </row>
    <row r="105" customFormat="false" ht="13" hidden="false" customHeight="false" outlineLevel="0" collapsed="false">
      <c r="A105" s="111"/>
      <c r="B105" s="112"/>
      <c r="C105" s="113"/>
      <c r="D105" s="134"/>
      <c r="E105" s="112"/>
      <c r="F105" s="113" t="s">
        <v>142</v>
      </c>
      <c r="G105" s="113"/>
      <c r="H105" s="116"/>
    </row>
    <row r="106" customFormat="false" ht="13" hidden="false" customHeight="false" outlineLevel="0" collapsed="false">
      <c r="A106" s="111"/>
      <c r="B106" s="112"/>
      <c r="C106" s="113"/>
      <c r="D106" s="134"/>
      <c r="E106" s="112"/>
      <c r="F106" s="113" t="s">
        <v>143</v>
      </c>
      <c r="G106" s="113"/>
      <c r="H106" s="116"/>
    </row>
    <row r="107" customFormat="false" ht="13" hidden="false" customHeight="false" outlineLevel="0" collapsed="false">
      <c r="A107" s="111"/>
      <c r="B107" s="112"/>
      <c r="C107" s="113"/>
      <c r="D107" s="134"/>
      <c r="E107" s="112"/>
      <c r="F107" s="113" t="s">
        <v>216</v>
      </c>
      <c r="G107" s="113"/>
      <c r="H107" s="116"/>
    </row>
    <row r="108" customFormat="false" ht="13" hidden="false" customHeight="false" outlineLevel="0" collapsed="false">
      <c r="A108" s="117" t="n">
        <v>16</v>
      </c>
      <c r="B108" s="118" t="n">
        <v>4</v>
      </c>
      <c r="C108" s="119" t="n">
        <v>12</v>
      </c>
      <c r="D108" s="135" t="s">
        <v>210</v>
      </c>
      <c r="E108" s="118" t="s">
        <v>222</v>
      </c>
      <c r="F108" s="119" t="s">
        <v>141</v>
      </c>
      <c r="G108" s="119"/>
      <c r="H108" s="122"/>
    </row>
    <row r="109" customFormat="false" ht="13" hidden="false" customHeight="false" outlineLevel="0" collapsed="false">
      <c r="A109" s="117"/>
      <c r="B109" s="118"/>
      <c r="C109" s="119"/>
      <c r="D109" s="135"/>
      <c r="E109" s="118"/>
      <c r="F109" s="119" t="s">
        <v>207</v>
      </c>
      <c r="G109" s="119"/>
      <c r="H109" s="122"/>
    </row>
    <row r="110" customFormat="false" ht="13" hidden="false" customHeight="false" outlineLevel="0" collapsed="false">
      <c r="A110" s="117"/>
      <c r="B110" s="118"/>
      <c r="C110" s="119"/>
      <c r="D110" s="135"/>
      <c r="E110" s="118"/>
      <c r="F110" s="119" t="s">
        <v>216</v>
      </c>
      <c r="G110" s="119"/>
      <c r="H110" s="122"/>
    </row>
    <row r="111" customFormat="false" ht="13" hidden="false" customHeight="false" outlineLevel="0" collapsed="false">
      <c r="A111" s="111" t="n">
        <v>17</v>
      </c>
      <c r="B111" s="112" t="n">
        <v>4</v>
      </c>
      <c r="C111" s="113" t="n">
        <v>13</v>
      </c>
      <c r="D111" s="134" t="s">
        <v>252</v>
      </c>
      <c r="E111" s="112" t="s">
        <v>234</v>
      </c>
      <c r="F111" s="113" t="s">
        <v>392</v>
      </c>
      <c r="G111" s="113"/>
      <c r="H111" s="116"/>
    </row>
    <row r="112" customFormat="false" ht="13" hidden="false" customHeight="false" outlineLevel="0" collapsed="false">
      <c r="A112" s="111"/>
      <c r="B112" s="112"/>
      <c r="C112" s="113"/>
      <c r="D112" s="134"/>
      <c r="E112" s="112"/>
      <c r="F112" s="113" t="s">
        <v>142</v>
      </c>
      <c r="G112" s="113"/>
      <c r="H112" s="116"/>
    </row>
    <row r="113" customFormat="false" ht="13" hidden="false" customHeight="false" outlineLevel="0" collapsed="false">
      <c r="A113" s="111"/>
      <c r="B113" s="112"/>
      <c r="C113" s="113"/>
      <c r="D113" s="134"/>
      <c r="E113" s="112"/>
      <c r="F113" s="113" t="s">
        <v>143</v>
      </c>
      <c r="G113" s="113"/>
      <c r="H113" s="116"/>
    </row>
    <row r="114" customFormat="false" ht="13" hidden="false" customHeight="false" outlineLevel="0" collapsed="false">
      <c r="A114" s="111"/>
      <c r="B114" s="112"/>
      <c r="C114" s="113"/>
      <c r="D114" s="134"/>
      <c r="E114" s="112"/>
      <c r="F114" s="113" t="s">
        <v>216</v>
      </c>
      <c r="G114" s="113"/>
      <c r="H114" s="116"/>
    </row>
    <row r="115" customFormat="false" ht="13" hidden="false" customHeight="false" outlineLevel="0" collapsed="false">
      <c r="A115" s="117" t="n">
        <v>18</v>
      </c>
      <c r="B115" s="118" t="n">
        <v>4</v>
      </c>
      <c r="C115" s="119" t="n">
        <v>11</v>
      </c>
      <c r="D115" s="135" t="s">
        <v>210</v>
      </c>
      <c r="E115" s="118" t="s">
        <v>247</v>
      </c>
      <c r="F115" s="119" t="s">
        <v>142</v>
      </c>
      <c r="G115" s="119"/>
      <c r="H115" s="122"/>
    </row>
    <row r="116" customFormat="false" ht="13" hidden="false" customHeight="false" outlineLevel="0" collapsed="false">
      <c r="A116" s="117"/>
      <c r="B116" s="118"/>
      <c r="C116" s="119"/>
      <c r="D116" s="135"/>
      <c r="E116" s="118"/>
      <c r="F116" s="119" t="s">
        <v>143</v>
      </c>
      <c r="G116" s="119"/>
      <c r="H116" s="122"/>
    </row>
    <row r="117" customFormat="false" ht="13" hidden="false" customHeight="false" outlineLevel="0" collapsed="false">
      <c r="A117" s="117"/>
      <c r="B117" s="118"/>
      <c r="C117" s="119"/>
      <c r="D117" s="135"/>
      <c r="E117" s="118"/>
      <c r="F117" s="119" t="s">
        <v>216</v>
      </c>
      <c r="G117" s="119"/>
      <c r="H117" s="122"/>
    </row>
    <row r="118" customFormat="false" ht="13" hidden="false" customHeight="false" outlineLevel="0" collapsed="false">
      <c r="A118" s="111" t="n">
        <v>19</v>
      </c>
      <c r="B118" s="112" t="n">
        <v>4</v>
      </c>
      <c r="C118" s="113" t="n">
        <v>14</v>
      </c>
      <c r="D118" s="134" t="s">
        <v>252</v>
      </c>
      <c r="E118" s="112" t="s">
        <v>234</v>
      </c>
      <c r="F118" s="113" t="s">
        <v>239</v>
      </c>
      <c r="G118" s="113"/>
      <c r="H118" s="116"/>
    </row>
    <row r="119" customFormat="false" ht="13" hidden="false" customHeight="false" outlineLevel="0" collapsed="false">
      <c r="A119" s="111"/>
      <c r="B119" s="112"/>
      <c r="C119" s="113"/>
      <c r="D119" s="134"/>
      <c r="E119" s="112"/>
      <c r="F119" s="113" t="s">
        <v>142</v>
      </c>
      <c r="G119" s="113"/>
      <c r="H119" s="116"/>
    </row>
    <row r="120" customFormat="false" ht="13" hidden="false" customHeight="false" outlineLevel="0" collapsed="false">
      <c r="A120" s="111"/>
      <c r="B120" s="112"/>
      <c r="C120" s="113"/>
      <c r="D120" s="134"/>
      <c r="E120" s="112"/>
      <c r="F120" s="113" t="s">
        <v>143</v>
      </c>
      <c r="G120" s="113"/>
      <c r="H120" s="116"/>
    </row>
    <row r="121" customFormat="false" ht="13" hidden="false" customHeight="false" outlineLevel="0" collapsed="false">
      <c r="A121" s="111"/>
      <c r="B121" s="112"/>
      <c r="C121" s="113"/>
      <c r="D121" s="134"/>
      <c r="E121" s="112"/>
      <c r="F121" s="113" t="s">
        <v>209</v>
      </c>
      <c r="G121" s="113"/>
      <c r="H121" s="116"/>
    </row>
    <row r="122" customFormat="false" ht="13" hidden="false" customHeight="false" outlineLevel="0" collapsed="false">
      <c r="A122" s="117" t="n">
        <v>20</v>
      </c>
      <c r="B122" s="118" t="n">
        <v>4</v>
      </c>
      <c r="C122" s="119" t="n">
        <v>14</v>
      </c>
      <c r="D122" s="135" t="s">
        <v>337</v>
      </c>
      <c r="E122" s="118" t="s">
        <v>311</v>
      </c>
      <c r="F122" s="119" t="s">
        <v>141</v>
      </c>
      <c r="G122" s="119" t="s">
        <v>201</v>
      </c>
      <c r="H122" s="122"/>
    </row>
    <row r="123" customFormat="false" ht="13" hidden="false" customHeight="false" outlineLevel="0" collapsed="false">
      <c r="A123" s="117"/>
      <c r="B123" s="118"/>
      <c r="C123" s="119"/>
      <c r="D123" s="135" t="s">
        <v>210</v>
      </c>
      <c r="E123" s="118"/>
      <c r="F123" s="119" t="s">
        <v>142</v>
      </c>
      <c r="G123" s="119"/>
      <c r="H123" s="122"/>
    </row>
    <row r="124" customFormat="false" ht="13" hidden="false" customHeight="false" outlineLevel="0" collapsed="false">
      <c r="A124" s="117"/>
      <c r="B124" s="118"/>
      <c r="C124" s="119"/>
      <c r="D124" s="135"/>
      <c r="E124" s="118"/>
      <c r="F124" s="119" t="s">
        <v>216</v>
      </c>
      <c r="G124" s="119"/>
      <c r="H124" s="122"/>
    </row>
    <row r="125" customFormat="false" ht="13" hidden="false" customHeight="false" outlineLevel="0" collapsed="false">
      <c r="A125" s="111" t="n">
        <v>21</v>
      </c>
      <c r="B125" s="112" t="n">
        <v>4</v>
      </c>
      <c r="C125" s="113" t="n">
        <v>14</v>
      </c>
      <c r="D125" s="134"/>
      <c r="E125" s="112" t="s">
        <v>234</v>
      </c>
      <c r="F125" s="113" t="s">
        <v>141</v>
      </c>
      <c r="G125" s="113"/>
      <c r="H125" s="116"/>
    </row>
    <row r="126" customFormat="false" ht="13" hidden="false" customHeight="false" outlineLevel="0" collapsed="false">
      <c r="A126" s="111"/>
      <c r="B126" s="112"/>
      <c r="C126" s="113"/>
      <c r="D126" s="134"/>
      <c r="E126" s="112"/>
      <c r="F126" s="113" t="s">
        <v>142</v>
      </c>
      <c r="G126" s="113"/>
      <c r="H126" s="116"/>
    </row>
    <row r="127" customFormat="false" ht="13" hidden="false" customHeight="false" outlineLevel="0" collapsed="false">
      <c r="A127" s="111"/>
      <c r="B127" s="112"/>
      <c r="C127" s="113"/>
      <c r="D127" s="134"/>
      <c r="E127" s="112"/>
      <c r="F127" s="113" t="s">
        <v>143</v>
      </c>
      <c r="G127" s="113"/>
      <c r="H127" s="116"/>
    </row>
    <row r="128" customFormat="false" ht="13" hidden="false" customHeight="false" outlineLevel="0" collapsed="false">
      <c r="A128" s="111"/>
      <c r="B128" s="112"/>
      <c r="C128" s="113"/>
      <c r="D128" s="134"/>
      <c r="E128" s="112"/>
      <c r="F128" s="113" t="s">
        <v>216</v>
      </c>
      <c r="G128" s="113"/>
      <c r="H128" s="116"/>
    </row>
    <row r="129" customFormat="false" ht="13" hidden="false" customHeight="false" outlineLevel="0" collapsed="false">
      <c r="A129" s="117" t="n">
        <v>22</v>
      </c>
      <c r="B129" s="118" t="n">
        <v>4</v>
      </c>
      <c r="C129" s="119" t="n">
        <v>15</v>
      </c>
      <c r="D129" s="135" t="s">
        <v>134</v>
      </c>
      <c r="E129" s="118" t="s">
        <v>140</v>
      </c>
      <c r="F129" s="119" t="s">
        <v>141</v>
      </c>
      <c r="G129" s="119"/>
      <c r="H129" s="122" t="s">
        <v>393</v>
      </c>
    </row>
    <row r="130" customFormat="false" ht="13" hidden="false" customHeight="false" outlineLevel="0" collapsed="false">
      <c r="A130" s="117"/>
      <c r="B130" s="118"/>
      <c r="C130" s="119"/>
      <c r="D130" s="135"/>
      <c r="E130" s="118"/>
      <c r="F130" s="119" t="s">
        <v>142</v>
      </c>
      <c r="G130" s="119"/>
      <c r="H130" s="122"/>
    </row>
    <row r="131" customFormat="false" ht="13" hidden="false" customHeight="false" outlineLevel="0" collapsed="false">
      <c r="A131" s="117"/>
      <c r="B131" s="118"/>
      <c r="C131" s="119"/>
      <c r="D131" s="135"/>
      <c r="E131" s="118"/>
      <c r="F131" s="119" t="s">
        <v>143</v>
      </c>
      <c r="G131" s="119"/>
      <c r="H131" s="122"/>
    </row>
    <row r="132" customFormat="false" ht="13" hidden="false" customHeight="false" outlineLevel="0" collapsed="false">
      <c r="A132" s="111" t="n">
        <v>23</v>
      </c>
      <c r="B132" s="112" t="n">
        <v>4</v>
      </c>
      <c r="C132" s="113" t="n">
        <v>14</v>
      </c>
      <c r="D132" s="134"/>
      <c r="E132" s="112" t="s">
        <v>222</v>
      </c>
      <c r="F132" s="113" t="s">
        <v>141</v>
      </c>
      <c r="G132" s="113"/>
      <c r="H132" s="116" t="s">
        <v>394</v>
      </c>
    </row>
    <row r="133" customFormat="false" ht="13" hidden="false" customHeight="false" outlineLevel="0" collapsed="false">
      <c r="A133" s="111"/>
      <c r="B133" s="112"/>
      <c r="C133" s="113"/>
      <c r="D133" s="134"/>
      <c r="E133" s="112"/>
      <c r="F133" s="113" t="s">
        <v>143</v>
      </c>
      <c r="G133" s="113"/>
      <c r="H133" s="116" t="s">
        <v>395</v>
      </c>
    </row>
    <row r="134" customFormat="false" ht="13" hidden="false" customHeight="false" outlineLevel="0" collapsed="false">
      <c r="A134" s="111"/>
      <c r="B134" s="112"/>
      <c r="C134" s="113"/>
      <c r="D134" s="134"/>
      <c r="E134" s="112"/>
      <c r="F134" s="113" t="s">
        <v>216</v>
      </c>
      <c r="G134" s="113"/>
      <c r="H134" s="116"/>
    </row>
    <row r="135" customFormat="false" ht="13" hidden="false" customHeight="false" outlineLevel="0" collapsed="false">
      <c r="A135" s="117" t="n">
        <v>24</v>
      </c>
      <c r="B135" s="118" t="n">
        <v>4</v>
      </c>
      <c r="C135" s="119" t="n">
        <v>13</v>
      </c>
      <c r="D135" s="135"/>
      <c r="E135" s="118" t="s">
        <v>206</v>
      </c>
      <c r="F135" s="119" t="s">
        <v>143</v>
      </c>
      <c r="G135" s="119"/>
      <c r="H135" s="122" t="s">
        <v>396</v>
      </c>
    </row>
    <row r="136" customFormat="false" ht="13" hidden="false" customHeight="false" outlineLevel="0" collapsed="false">
      <c r="A136" s="117"/>
      <c r="B136" s="118"/>
      <c r="C136" s="119"/>
      <c r="D136" s="135"/>
      <c r="E136" s="118"/>
      <c r="F136" s="119" t="s">
        <v>209</v>
      </c>
      <c r="G136" s="119"/>
      <c r="H136" s="122"/>
    </row>
    <row r="137" customFormat="false" ht="13" hidden="false" customHeight="false" outlineLevel="0" collapsed="false">
      <c r="A137" s="111" t="n">
        <v>25</v>
      </c>
      <c r="B137" s="112" t="n">
        <v>6</v>
      </c>
      <c r="C137" s="113" t="n">
        <v>16</v>
      </c>
      <c r="D137" s="134" t="s">
        <v>337</v>
      </c>
      <c r="E137" s="112" t="s">
        <v>247</v>
      </c>
      <c r="F137" s="113" t="s">
        <v>142</v>
      </c>
      <c r="G137" s="113" t="s">
        <v>201</v>
      </c>
      <c r="H137" s="116"/>
    </row>
    <row r="138" customFormat="false" ht="13" hidden="false" customHeight="false" outlineLevel="0" collapsed="false">
      <c r="A138" s="111"/>
      <c r="B138" s="112"/>
      <c r="C138" s="113"/>
      <c r="D138" s="134" t="s">
        <v>334</v>
      </c>
      <c r="E138" s="112"/>
      <c r="F138" s="113" t="s">
        <v>143</v>
      </c>
      <c r="G138" s="113" t="s">
        <v>193</v>
      </c>
      <c r="H138" s="116"/>
    </row>
    <row r="139" customFormat="false" ht="13" hidden="false" customHeight="false" outlineLevel="0" collapsed="false">
      <c r="A139" s="111"/>
      <c r="B139" s="112"/>
      <c r="C139" s="113"/>
      <c r="D139" s="134" t="s">
        <v>210</v>
      </c>
      <c r="E139" s="112"/>
      <c r="F139" s="113" t="s">
        <v>209</v>
      </c>
      <c r="G139" s="113"/>
      <c r="H139" s="116"/>
    </row>
    <row r="140" customFormat="false" ht="13" hidden="false" customHeight="false" outlineLevel="0" collapsed="false">
      <c r="A140" s="117" t="n">
        <v>26</v>
      </c>
      <c r="B140" s="118" t="n">
        <v>4</v>
      </c>
      <c r="C140" s="119" t="n">
        <v>13</v>
      </c>
      <c r="D140" s="135"/>
      <c r="E140" s="118" t="s">
        <v>121</v>
      </c>
      <c r="F140" s="119" t="s">
        <v>141</v>
      </c>
      <c r="G140" s="119"/>
      <c r="H140" s="122" t="s">
        <v>397</v>
      </c>
    </row>
    <row r="141" customFormat="false" ht="13" hidden="false" customHeight="false" outlineLevel="0" collapsed="false">
      <c r="A141" s="117"/>
      <c r="B141" s="118"/>
      <c r="C141" s="119"/>
      <c r="D141" s="135"/>
      <c r="E141" s="118"/>
      <c r="F141" s="119" t="s">
        <v>139</v>
      </c>
      <c r="G141" s="119"/>
      <c r="H141" s="122"/>
    </row>
    <row r="142" customFormat="false" ht="13" hidden="false" customHeight="false" outlineLevel="0" collapsed="false">
      <c r="A142" s="111" t="n">
        <v>27</v>
      </c>
      <c r="B142" s="112" t="n">
        <v>4</v>
      </c>
      <c r="C142" s="113" t="n">
        <v>13</v>
      </c>
      <c r="D142" s="134"/>
      <c r="E142" s="112" t="s">
        <v>247</v>
      </c>
      <c r="F142" s="113" t="s">
        <v>139</v>
      </c>
      <c r="G142" s="113"/>
      <c r="H142" s="116"/>
    </row>
    <row r="143" customFormat="false" ht="13" hidden="false" customHeight="false" outlineLevel="0" collapsed="false">
      <c r="A143" s="111"/>
      <c r="B143" s="112"/>
      <c r="C143" s="113"/>
      <c r="D143" s="134"/>
      <c r="E143" s="112"/>
      <c r="F143" s="113" t="s">
        <v>143</v>
      </c>
      <c r="G143" s="113"/>
      <c r="H143" s="116"/>
    </row>
    <row r="144" customFormat="false" ht="13" hidden="false" customHeight="false" outlineLevel="0" collapsed="false">
      <c r="A144" s="111"/>
      <c r="B144" s="112"/>
      <c r="C144" s="113"/>
      <c r="D144" s="134"/>
      <c r="E144" s="112"/>
      <c r="F144" s="113" t="s">
        <v>216</v>
      </c>
      <c r="G144" s="113"/>
      <c r="H144" s="116"/>
    </row>
    <row r="145" customFormat="false" ht="13" hidden="false" customHeight="false" outlineLevel="0" collapsed="false">
      <c r="A145" s="117" t="n">
        <v>28</v>
      </c>
      <c r="B145" s="118" t="n">
        <v>4</v>
      </c>
      <c r="C145" s="119" t="n">
        <v>13</v>
      </c>
      <c r="D145" s="135" t="s">
        <v>333</v>
      </c>
      <c r="E145" s="118" t="s">
        <v>234</v>
      </c>
      <c r="F145" s="119" t="s">
        <v>192</v>
      </c>
      <c r="G145" s="119" t="s">
        <v>231</v>
      </c>
      <c r="H145" s="122"/>
    </row>
    <row r="146" customFormat="false" ht="13" hidden="false" customHeight="false" outlineLevel="0" collapsed="false">
      <c r="A146" s="117"/>
      <c r="B146" s="118"/>
      <c r="C146" s="119"/>
      <c r="D146" s="135"/>
      <c r="E146" s="118"/>
      <c r="F146" s="119" t="s">
        <v>139</v>
      </c>
      <c r="G146" s="119"/>
      <c r="H146" s="122"/>
    </row>
    <row r="147" customFormat="false" ht="13" hidden="false" customHeight="false" outlineLevel="0" collapsed="false">
      <c r="A147" s="117"/>
      <c r="B147" s="118"/>
      <c r="C147" s="119"/>
      <c r="D147" s="135"/>
      <c r="E147" s="118"/>
      <c r="F147" s="119" t="s">
        <v>207</v>
      </c>
      <c r="G147" s="119"/>
      <c r="H147" s="122"/>
    </row>
    <row r="148" customFormat="false" ht="13" hidden="false" customHeight="false" outlineLevel="0" collapsed="false">
      <c r="A148" s="117"/>
      <c r="B148" s="118"/>
      <c r="C148" s="119"/>
      <c r="D148" s="135"/>
      <c r="E148" s="118"/>
      <c r="F148" s="119" t="s">
        <v>209</v>
      </c>
      <c r="G148" s="119"/>
      <c r="H148" s="122"/>
    </row>
    <row r="149" customFormat="false" ht="13" hidden="false" customHeight="false" outlineLevel="0" collapsed="false">
      <c r="A149" s="111" t="n">
        <v>29</v>
      </c>
      <c r="B149" s="112" t="n">
        <v>4</v>
      </c>
      <c r="C149" s="113" t="n">
        <v>13</v>
      </c>
      <c r="D149" s="134" t="s">
        <v>363</v>
      </c>
      <c r="E149" s="112" t="s">
        <v>222</v>
      </c>
      <c r="F149" s="113" t="s">
        <v>260</v>
      </c>
      <c r="G149" s="113"/>
      <c r="H149" s="116"/>
    </row>
    <row r="150" customFormat="false" ht="13" hidden="false" customHeight="false" outlineLevel="0" collapsed="false">
      <c r="A150" s="111"/>
      <c r="B150" s="112"/>
      <c r="C150" s="113"/>
      <c r="D150" s="134"/>
      <c r="E150" s="112"/>
      <c r="F150" s="113" t="s">
        <v>207</v>
      </c>
      <c r="G150" s="113"/>
      <c r="H150" s="116"/>
    </row>
    <row r="151" customFormat="false" ht="13" hidden="false" customHeight="false" outlineLevel="0" collapsed="false">
      <c r="A151" s="111"/>
      <c r="B151" s="112"/>
      <c r="C151" s="113"/>
      <c r="D151" s="134"/>
      <c r="E151" s="112"/>
      <c r="F151" s="113" t="s">
        <v>209</v>
      </c>
      <c r="G151" s="113"/>
      <c r="H151" s="116"/>
    </row>
    <row r="152" customFormat="false" ht="13" hidden="false" customHeight="false" outlineLevel="0" collapsed="false">
      <c r="A152" s="117" t="n">
        <v>30</v>
      </c>
      <c r="B152" s="118" t="n">
        <v>4</v>
      </c>
      <c r="C152" s="119" t="n">
        <v>13</v>
      </c>
      <c r="D152" s="135" t="s">
        <v>211</v>
      </c>
      <c r="E152" s="118" t="s">
        <v>234</v>
      </c>
      <c r="F152" s="119" t="s">
        <v>239</v>
      </c>
      <c r="G152" s="119"/>
      <c r="H152" s="122"/>
    </row>
    <row r="153" customFormat="false" ht="13" hidden="false" customHeight="false" outlineLevel="0" collapsed="false">
      <c r="A153" s="117"/>
      <c r="B153" s="118"/>
      <c r="C153" s="119"/>
      <c r="D153" s="135"/>
      <c r="E153" s="118"/>
      <c r="F153" s="119" t="s">
        <v>142</v>
      </c>
      <c r="G153" s="119"/>
      <c r="H153" s="122"/>
    </row>
    <row r="154" customFormat="false" ht="13" hidden="false" customHeight="false" outlineLevel="0" collapsed="false">
      <c r="A154" s="117"/>
      <c r="B154" s="118"/>
      <c r="C154" s="119"/>
      <c r="D154" s="135"/>
      <c r="E154" s="118"/>
      <c r="F154" s="119" t="s">
        <v>143</v>
      </c>
      <c r="G154" s="119"/>
      <c r="H154" s="122"/>
    </row>
    <row r="155" customFormat="false" ht="13" hidden="false" customHeight="false" outlineLevel="0" collapsed="false">
      <c r="A155" s="117"/>
      <c r="B155" s="118"/>
      <c r="C155" s="119"/>
      <c r="D155" s="135"/>
      <c r="E155" s="118"/>
      <c r="F155" s="119" t="s">
        <v>216</v>
      </c>
      <c r="G155" s="119"/>
      <c r="H155" s="122"/>
    </row>
    <row r="156" customFormat="false" ht="13" hidden="false" customHeight="false" outlineLevel="0" collapsed="false">
      <c r="A156" s="111" t="n">
        <v>31</v>
      </c>
      <c r="B156" s="112" t="n">
        <v>4</v>
      </c>
      <c r="C156" s="113" t="n">
        <v>13</v>
      </c>
      <c r="D156" s="134" t="s">
        <v>186</v>
      </c>
      <c r="E156" s="112" t="n">
        <v>2</v>
      </c>
      <c r="F156" s="113" t="s">
        <v>280</v>
      </c>
      <c r="G156" s="113"/>
      <c r="H156" s="116"/>
    </row>
    <row r="157" customFormat="false" ht="13" hidden="false" customHeight="false" outlineLevel="0" collapsed="false">
      <c r="A157" s="117" t="n">
        <v>32</v>
      </c>
      <c r="B157" s="118" t="n">
        <v>4</v>
      </c>
      <c r="C157" s="119" t="n">
        <v>13</v>
      </c>
      <c r="D157" s="135" t="s">
        <v>135</v>
      </c>
      <c r="E157" s="118" t="n">
        <v>4</v>
      </c>
      <c r="F157" s="119" t="s">
        <v>209</v>
      </c>
      <c r="G157" s="119"/>
      <c r="H157" s="122"/>
    </row>
    <row r="158" customFormat="false" ht="13" hidden="false" customHeight="false" outlineLevel="0" collapsed="false">
      <c r="A158" s="111" t="n">
        <v>33</v>
      </c>
      <c r="B158" s="112" t="n">
        <v>4</v>
      </c>
      <c r="C158" s="113" t="n">
        <v>13</v>
      </c>
      <c r="D158" s="134" t="s">
        <v>262</v>
      </c>
      <c r="E158" s="112" t="s">
        <v>206</v>
      </c>
      <c r="F158" s="113" t="s">
        <v>207</v>
      </c>
      <c r="G158" s="113"/>
      <c r="H158" s="116"/>
    </row>
    <row r="159" customFormat="false" ht="13" hidden="false" customHeight="false" outlineLevel="0" collapsed="false">
      <c r="A159" s="111"/>
      <c r="B159" s="112"/>
      <c r="C159" s="113"/>
      <c r="D159" s="134"/>
      <c r="E159" s="112"/>
      <c r="F159" s="113" t="s">
        <v>242</v>
      </c>
      <c r="G159" s="113"/>
      <c r="H159" s="116"/>
    </row>
    <row r="160" customFormat="false" ht="13" hidden="false" customHeight="false" outlineLevel="0" collapsed="false">
      <c r="A160" s="117" t="n">
        <v>34</v>
      </c>
      <c r="B160" s="118" t="n">
        <v>4</v>
      </c>
      <c r="C160" s="119" t="n">
        <v>12</v>
      </c>
      <c r="D160" s="135" t="s">
        <v>367</v>
      </c>
      <c r="E160" s="118" t="s">
        <v>206</v>
      </c>
      <c r="F160" s="119" t="s">
        <v>236</v>
      </c>
      <c r="G160" s="119" t="s">
        <v>136</v>
      </c>
      <c r="H160" s="144"/>
    </row>
    <row r="161" customFormat="false" ht="13" hidden="false" customHeight="false" outlineLevel="0" collapsed="false">
      <c r="A161" s="117"/>
      <c r="B161" s="118"/>
      <c r="C161" s="119"/>
      <c r="D161" s="135"/>
      <c r="E161" s="118"/>
      <c r="F161" s="119" t="s">
        <v>209</v>
      </c>
      <c r="G161" s="119"/>
      <c r="H161" s="144"/>
    </row>
    <row r="162" customFormat="false" ht="13" hidden="false" customHeight="false" outlineLevel="0" collapsed="false">
      <c r="A162" s="111" t="n">
        <v>35</v>
      </c>
      <c r="B162" s="112" t="n">
        <v>4</v>
      </c>
      <c r="C162" s="113" t="n">
        <v>13</v>
      </c>
      <c r="D162" s="134" t="s">
        <v>337</v>
      </c>
      <c r="E162" s="112" t="s">
        <v>206</v>
      </c>
      <c r="F162" s="113" t="s">
        <v>143</v>
      </c>
      <c r="G162" s="113" t="s">
        <v>201</v>
      </c>
      <c r="H162" s="116"/>
    </row>
    <row r="163" customFormat="false" ht="13" hidden="false" customHeight="false" outlineLevel="0" collapsed="false">
      <c r="A163" s="111"/>
      <c r="B163" s="112"/>
      <c r="C163" s="113"/>
      <c r="D163" s="134" t="s">
        <v>134</v>
      </c>
      <c r="E163" s="112"/>
      <c r="F163" s="113" t="s">
        <v>209</v>
      </c>
      <c r="G163" s="113"/>
      <c r="H163" s="116"/>
    </row>
    <row r="164" customFormat="false" ht="13" hidden="false" customHeight="false" outlineLevel="0" collapsed="false">
      <c r="A164" s="117" t="n">
        <v>36</v>
      </c>
      <c r="B164" s="118" t="n">
        <v>4</v>
      </c>
      <c r="C164" s="119" t="n">
        <v>13</v>
      </c>
      <c r="D164" s="135" t="s">
        <v>211</v>
      </c>
      <c r="E164" s="118" t="s">
        <v>247</v>
      </c>
      <c r="F164" s="119" t="s">
        <v>280</v>
      </c>
      <c r="G164" s="119"/>
      <c r="H164" s="122"/>
    </row>
    <row r="165" customFormat="false" ht="13" hidden="false" customHeight="false" outlineLevel="0" collapsed="false">
      <c r="A165" s="117"/>
      <c r="B165" s="118"/>
      <c r="C165" s="119"/>
      <c r="D165" s="135"/>
      <c r="E165" s="118"/>
      <c r="F165" s="119" t="s">
        <v>143</v>
      </c>
      <c r="G165" s="119"/>
      <c r="H165" s="122"/>
    </row>
    <row r="166" customFormat="false" ht="13" hidden="false" customHeight="false" outlineLevel="0" collapsed="false">
      <c r="A166" s="117"/>
      <c r="B166" s="118"/>
      <c r="C166" s="119"/>
      <c r="D166" s="135"/>
      <c r="E166" s="118"/>
      <c r="F166" s="119" t="s">
        <v>209</v>
      </c>
      <c r="G166" s="119"/>
      <c r="H166" s="122"/>
    </row>
    <row r="167" customFormat="false" ht="13" hidden="false" customHeight="false" outlineLevel="0" collapsed="false">
      <c r="A167" s="111" t="n">
        <v>37</v>
      </c>
      <c r="B167" s="112" t="n">
        <v>4</v>
      </c>
      <c r="C167" s="113" t="n">
        <v>14</v>
      </c>
      <c r="D167" s="134" t="s">
        <v>398</v>
      </c>
      <c r="E167" s="112" t="s">
        <v>218</v>
      </c>
      <c r="F167" s="113" t="s">
        <v>280</v>
      </c>
      <c r="G167" s="113" t="s">
        <v>193</v>
      </c>
      <c r="H167" s="116" t="s">
        <v>397</v>
      </c>
    </row>
    <row r="168" customFormat="false" ht="13" hidden="false" customHeight="false" outlineLevel="0" collapsed="false">
      <c r="A168" s="111"/>
      <c r="B168" s="112"/>
      <c r="C168" s="113"/>
      <c r="D168" s="134"/>
      <c r="E168" s="112"/>
      <c r="F168" s="113" t="s">
        <v>216</v>
      </c>
      <c r="G168" s="113"/>
      <c r="H168" s="116"/>
    </row>
    <row r="169" customFormat="false" ht="13" hidden="false" customHeight="false" outlineLevel="0" collapsed="false">
      <c r="A169" s="117" t="n">
        <v>38</v>
      </c>
      <c r="B169" s="118" t="n">
        <v>4</v>
      </c>
      <c r="C169" s="119" t="n">
        <v>14</v>
      </c>
      <c r="D169" s="136" t="s">
        <v>252</v>
      </c>
      <c r="E169" s="118" t="s">
        <v>234</v>
      </c>
      <c r="F169" s="119" t="s">
        <v>239</v>
      </c>
      <c r="G169" s="119"/>
      <c r="H169" s="122"/>
    </row>
    <row r="170" customFormat="false" ht="13" hidden="false" customHeight="false" outlineLevel="0" collapsed="false">
      <c r="A170" s="117"/>
      <c r="B170" s="118"/>
      <c r="C170" s="119"/>
      <c r="D170" s="136" t="s">
        <v>210</v>
      </c>
      <c r="E170" s="118"/>
      <c r="F170" s="119" t="s">
        <v>139</v>
      </c>
      <c r="G170" s="119"/>
      <c r="H170" s="122"/>
    </row>
    <row r="171" customFormat="false" ht="13" hidden="false" customHeight="false" outlineLevel="0" collapsed="false">
      <c r="A171" s="117"/>
      <c r="B171" s="118"/>
      <c r="C171" s="119"/>
      <c r="D171" s="136"/>
      <c r="E171" s="118"/>
      <c r="F171" s="119" t="s">
        <v>143</v>
      </c>
      <c r="G171" s="119"/>
      <c r="H171" s="122"/>
    </row>
    <row r="172" customFormat="false" ht="13" hidden="false" customHeight="false" outlineLevel="0" collapsed="false">
      <c r="A172" s="117"/>
      <c r="B172" s="118"/>
      <c r="C172" s="119"/>
      <c r="D172" s="136"/>
      <c r="E172" s="118"/>
      <c r="F172" s="119" t="s">
        <v>242</v>
      </c>
      <c r="G172" s="119"/>
      <c r="H172" s="122"/>
    </row>
    <row r="173" customFormat="false" ht="13" hidden="false" customHeight="false" outlineLevel="0" collapsed="false">
      <c r="A173" s="111" t="n">
        <v>39</v>
      </c>
      <c r="B173" s="112" t="n">
        <v>4</v>
      </c>
      <c r="C173" s="113" t="n">
        <v>15</v>
      </c>
      <c r="D173" s="134" t="s">
        <v>399</v>
      </c>
      <c r="E173" s="112" t="s">
        <v>118</v>
      </c>
      <c r="F173" s="113" t="s">
        <v>142</v>
      </c>
      <c r="G173" s="113"/>
      <c r="H173" s="116"/>
    </row>
    <row r="174" customFormat="false" ht="13" hidden="false" customHeight="false" outlineLevel="0" collapsed="false">
      <c r="A174" s="111"/>
      <c r="B174" s="112"/>
      <c r="C174" s="113"/>
      <c r="D174" s="134"/>
      <c r="E174" s="112"/>
      <c r="F174" s="113" t="s">
        <v>236</v>
      </c>
      <c r="G174" s="113"/>
      <c r="H174" s="116"/>
    </row>
    <row r="175" customFormat="false" ht="13" hidden="false" customHeight="false" outlineLevel="0" collapsed="false">
      <c r="A175" s="117" t="n">
        <v>40</v>
      </c>
      <c r="B175" s="118" t="n">
        <v>4</v>
      </c>
      <c r="C175" s="119" t="n">
        <v>14</v>
      </c>
      <c r="D175" s="135" t="s">
        <v>134</v>
      </c>
      <c r="E175" s="118" t="s">
        <v>311</v>
      </c>
      <c r="F175" s="119" t="s">
        <v>141</v>
      </c>
      <c r="G175" s="119"/>
      <c r="H175" s="122"/>
    </row>
    <row r="176" customFormat="false" ht="13" hidden="false" customHeight="false" outlineLevel="0" collapsed="false">
      <c r="A176" s="117"/>
      <c r="B176" s="118"/>
      <c r="C176" s="119"/>
      <c r="D176" s="135"/>
      <c r="E176" s="118"/>
      <c r="F176" s="119" t="s">
        <v>139</v>
      </c>
      <c r="G176" s="119"/>
      <c r="H176" s="122"/>
    </row>
    <row r="177" customFormat="false" ht="13" hidden="false" customHeight="false" outlineLevel="0" collapsed="false">
      <c r="A177" s="117"/>
      <c r="B177" s="118"/>
      <c r="C177" s="119"/>
      <c r="D177" s="135"/>
      <c r="E177" s="118"/>
      <c r="F177" s="119" t="s">
        <v>216</v>
      </c>
      <c r="G177" s="119"/>
      <c r="H177" s="122"/>
    </row>
    <row r="178" customFormat="false" ht="13" hidden="false" customHeight="false" outlineLevel="0" collapsed="false">
      <c r="A178" s="111" t="n">
        <v>41</v>
      </c>
      <c r="B178" s="112" t="n">
        <v>4</v>
      </c>
      <c r="C178" s="113" t="n">
        <v>12</v>
      </c>
      <c r="D178" s="134" t="s">
        <v>281</v>
      </c>
      <c r="E178" s="112" t="s">
        <v>234</v>
      </c>
      <c r="F178" s="113" t="s">
        <v>141</v>
      </c>
      <c r="G178" s="113"/>
      <c r="H178" s="116"/>
    </row>
    <row r="179" customFormat="false" ht="13" hidden="false" customHeight="false" outlineLevel="0" collapsed="false">
      <c r="A179" s="111"/>
      <c r="B179" s="112"/>
      <c r="C179" s="113"/>
      <c r="D179" s="134"/>
      <c r="E179" s="112"/>
      <c r="F179" s="113" t="s">
        <v>142</v>
      </c>
      <c r="G179" s="113"/>
      <c r="H179" s="116"/>
    </row>
    <row r="180" customFormat="false" ht="13" hidden="false" customHeight="false" outlineLevel="0" collapsed="false">
      <c r="A180" s="111"/>
      <c r="B180" s="112"/>
      <c r="C180" s="113"/>
      <c r="D180" s="134"/>
      <c r="E180" s="112"/>
      <c r="F180" s="113" t="s">
        <v>236</v>
      </c>
      <c r="G180" s="113"/>
      <c r="H180" s="116"/>
    </row>
    <row r="181" customFormat="false" ht="13" hidden="false" customHeight="false" outlineLevel="0" collapsed="false">
      <c r="A181" s="111"/>
      <c r="B181" s="112"/>
      <c r="C181" s="113"/>
      <c r="D181" s="134"/>
      <c r="E181" s="112"/>
      <c r="F181" s="113" t="s">
        <v>216</v>
      </c>
      <c r="G181" s="113"/>
      <c r="H181" s="116"/>
    </row>
    <row r="182" customFormat="false" ht="13" hidden="false" customHeight="false" outlineLevel="0" collapsed="false">
      <c r="A182" s="117" t="n">
        <v>42</v>
      </c>
      <c r="B182" s="118" t="n">
        <v>4</v>
      </c>
      <c r="C182" s="119" t="n">
        <v>11</v>
      </c>
      <c r="D182" s="135"/>
      <c r="E182" s="118" t="s">
        <v>140</v>
      </c>
      <c r="F182" s="119" t="s">
        <v>141</v>
      </c>
      <c r="G182" s="119"/>
      <c r="H182" s="122"/>
    </row>
    <row r="183" customFormat="false" ht="13" hidden="false" customHeight="false" outlineLevel="0" collapsed="false">
      <c r="A183" s="117"/>
      <c r="B183" s="118"/>
      <c r="C183" s="119"/>
      <c r="D183" s="135"/>
      <c r="E183" s="118"/>
      <c r="F183" s="119" t="s">
        <v>294</v>
      </c>
      <c r="G183" s="119"/>
      <c r="H183" s="122"/>
    </row>
    <row r="184" customFormat="false" ht="13" hidden="false" customHeight="false" outlineLevel="0" collapsed="false">
      <c r="A184" s="117"/>
      <c r="B184" s="118"/>
      <c r="C184" s="119"/>
      <c r="D184" s="135"/>
      <c r="E184" s="118"/>
      <c r="F184" s="119" t="s">
        <v>207</v>
      </c>
      <c r="G184" s="119"/>
      <c r="H184" s="122"/>
    </row>
    <row r="185" customFormat="false" ht="13" hidden="false" customHeight="false" outlineLevel="0" collapsed="false">
      <c r="A185" s="111" t="n">
        <v>43</v>
      </c>
      <c r="B185" s="112" t="n">
        <v>4</v>
      </c>
      <c r="C185" s="113" t="n">
        <v>12</v>
      </c>
      <c r="D185" s="134"/>
      <c r="E185" s="112" t="s">
        <v>234</v>
      </c>
      <c r="F185" s="113" t="s">
        <v>192</v>
      </c>
      <c r="G185" s="113"/>
      <c r="H185" s="116"/>
    </row>
    <row r="186" customFormat="false" ht="13" hidden="false" customHeight="false" outlineLevel="0" collapsed="false">
      <c r="A186" s="111"/>
      <c r="B186" s="112"/>
      <c r="C186" s="113"/>
      <c r="D186" s="134"/>
      <c r="E186" s="112"/>
      <c r="F186" s="113" t="s">
        <v>139</v>
      </c>
      <c r="G186" s="113"/>
      <c r="H186" s="116"/>
    </row>
    <row r="187" customFormat="false" ht="13" hidden="false" customHeight="false" outlineLevel="0" collapsed="false">
      <c r="A187" s="111"/>
      <c r="B187" s="112"/>
      <c r="C187" s="113"/>
      <c r="D187" s="134"/>
      <c r="E187" s="112"/>
      <c r="F187" s="113" t="s">
        <v>207</v>
      </c>
      <c r="G187" s="113"/>
      <c r="H187" s="116"/>
    </row>
    <row r="188" customFormat="false" ht="13" hidden="false" customHeight="false" outlineLevel="0" collapsed="false">
      <c r="A188" s="111"/>
      <c r="B188" s="112"/>
      <c r="C188" s="113"/>
      <c r="D188" s="134"/>
      <c r="E188" s="112"/>
      <c r="F188" s="113" t="s">
        <v>216</v>
      </c>
      <c r="G188" s="113"/>
      <c r="H188" s="116"/>
    </row>
    <row r="189" customFormat="false" ht="13" hidden="false" customHeight="false" outlineLevel="0" collapsed="false">
      <c r="A189" s="117" t="n">
        <v>44</v>
      </c>
      <c r="B189" s="118" t="n">
        <v>4</v>
      </c>
      <c r="C189" s="119" t="n">
        <v>13</v>
      </c>
      <c r="D189" s="135" t="s">
        <v>145</v>
      </c>
      <c r="E189" s="118" t="s">
        <v>234</v>
      </c>
      <c r="F189" s="119" t="s">
        <v>239</v>
      </c>
      <c r="G189" s="119"/>
      <c r="H189" s="122"/>
    </row>
    <row r="190" customFormat="false" ht="13" hidden="false" customHeight="false" outlineLevel="0" collapsed="false">
      <c r="A190" s="117"/>
      <c r="B190" s="118"/>
      <c r="C190" s="119"/>
      <c r="D190" s="135"/>
      <c r="E190" s="118"/>
      <c r="F190" s="119" t="s">
        <v>142</v>
      </c>
      <c r="G190" s="119"/>
      <c r="H190" s="122"/>
    </row>
    <row r="191" customFormat="false" ht="13" hidden="false" customHeight="false" outlineLevel="0" collapsed="false">
      <c r="A191" s="117"/>
      <c r="B191" s="118"/>
      <c r="C191" s="119"/>
      <c r="D191" s="135"/>
      <c r="E191" s="118"/>
      <c r="F191" s="119" t="s">
        <v>143</v>
      </c>
      <c r="G191" s="119"/>
      <c r="H191" s="122"/>
    </row>
    <row r="192" customFormat="false" ht="13" hidden="false" customHeight="false" outlineLevel="0" collapsed="false">
      <c r="A192" s="117"/>
      <c r="B192" s="118"/>
      <c r="C192" s="119"/>
      <c r="D192" s="135"/>
      <c r="E192" s="118"/>
      <c r="F192" s="119" t="s">
        <v>216</v>
      </c>
      <c r="G192" s="119"/>
      <c r="H192" s="122"/>
    </row>
    <row r="193" customFormat="false" ht="13" hidden="false" customHeight="false" outlineLevel="0" collapsed="false">
      <c r="A193" s="111" t="n">
        <v>45</v>
      </c>
      <c r="B193" s="112" t="n">
        <v>4</v>
      </c>
      <c r="C193" s="113" t="n">
        <v>13</v>
      </c>
      <c r="D193" s="134"/>
      <c r="E193" s="112" t="s">
        <v>234</v>
      </c>
      <c r="F193" s="113" t="s">
        <v>141</v>
      </c>
      <c r="G193" s="113"/>
      <c r="H193" s="116"/>
    </row>
    <row r="194" customFormat="false" ht="13" hidden="false" customHeight="false" outlineLevel="0" collapsed="false">
      <c r="A194" s="111"/>
      <c r="B194" s="112"/>
      <c r="C194" s="113"/>
      <c r="D194" s="149"/>
      <c r="E194" s="25"/>
      <c r="F194" s="113" t="s">
        <v>142</v>
      </c>
      <c r="G194" s="113"/>
      <c r="H194" s="116"/>
    </row>
    <row r="195" customFormat="false" ht="13" hidden="false" customHeight="false" outlineLevel="0" collapsed="false">
      <c r="A195" s="111"/>
      <c r="B195" s="112"/>
      <c r="C195" s="113"/>
      <c r="D195" s="149"/>
      <c r="E195" s="62"/>
      <c r="F195" s="113" t="s">
        <v>143</v>
      </c>
      <c r="G195" s="113"/>
      <c r="H195" s="116"/>
    </row>
    <row r="196" customFormat="false" ht="13" hidden="false" customHeight="false" outlineLevel="0" collapsed="false">
      <c r="A196" s="111"/>
      <c r="B196" s="112"/>
      <c r="C196" s="113"/>
      <c r="D196" s="149"/>
      <c r="E196" s="25"/>
      <c r="F196" s="113" t="s">
        <v>216</v>
      </c>
      <c r="G196" s="113"/>
      <c r="H196" s="116"/>
    </row>
    <row r="197" customFormat="false" ht="13" hidden="false" customHeight="false" outlineLevel="0" collapsed="false">
      <c r="A197" s="117" t="n">
        <v>46</v>
      </c>
      <c r="B197" s="118" t="n">
        <v>4</v>
      </c>
      <c r="C197" s="119" t="n">
        <v>15</v>
      </c>
      <c r="D197" s="135" t="s">
        <v>182</v>
      </c>
      <c r="E197" s="118" t="s">
        <v>311</v>
      </c>
      <c r="F197" s="119" t="s">
        <v>141</v>
      </c>
      <c r="G197" s="119"/>
      <c r="H197" s="122" t="s">
        <v>400</v>
      </c>
    </row>
    <row r="198" customFormat="false" ht="13" hidden="false" customHeight="false" outlineLevel="0" collapsed="false">
      <c r="A198" s="117"/>
      <c r="B198" s="118"/>
      <c r="C198" s="119"/>
      <c r="D198" s="135"/>
      <c r="E198" s="118"/>
      <c r="F198" s="119" t="s">
        <v>142</v>
      </c>
      <c r="G198" s="119"/>
      <c r="H198" s="122"/>
    </row>
    <row r="199" customFormat="false" ht="13" hidden="false" customHeight="false" outlineLevel="0" collapsed="false">
      <c r="A199" s="117"/>
      <c r="B199" s="118"/>
      <c r="C199" s="119"/>
      <c r="D199" s="135"/>
      <c r="E199" s="118"/>
      <c r="F199" s="119" t="s">
        <v>216</v>
      </c>
      <c r="G199" s="119"/>
      <c r="H199" s="122"/>
    </row>
    <row r="200" customFormat="false" ht="13" hidden="false" customHeight="false" outlineLevel="0" collapsed="false">
      <c r="A200" s="111" t="n">
        <v>47</v>
      </c>
      <c r="B200" s="112" t="n">
        <v>4</v>
      </c>
      <c r="C200" s="113" t="n">
        <v>13</v>
      </c>
      <c r="D200" s="134" t="s">
        <v>289</v>
      </c>
      <c r="E200" s="112" t="s">
        <v>234</v>
      </c>
      <c r="F200" s="113" t="s">
        <v>192</v>
      </c>
      <c r="G200" s="113"/>
      <c r="H200" s="116" t="s">
        <v>397</v>
      </c>
    </row>
    <row r="201" customFormat="false" ht="13" hidden="false" customHeight="false" outlineLevel="0" collapsed="false">
      <c r="A201" s="111"/>
      <c r="B201" s="112"/>
      <c r="C201" s="113"/>
      <c r="D201" s="134"/>
      <c r="E201" s="112"/>
      <c r="F201" s="113" t="s">
        <v>213</v>
      </c>
      <c r="G201" s="113"/>
      <c r="H201" s="116"/>
    </row>
    <row r="202" customFormat="false" ht="13" hidden="false" customHeight="false" outlineLevel="0" collapsed="false">
      <c r="A202" s="111"/>
      <c r="B202" s="112"/>
      <c r="C202" s="113"/>
      <c r="D202" s="134" t="s">
        <v>210</v>
      </c>
      <c r="E202" s="112"/>
      <c r="F202" s="113" t="s">
        <v>143</v>
      </c>
      <c r="G202" s="113"/>
      <c r="H202" s="116"/>
    </row>
    <row r="203" customFormat="false" ht="13" hidden="false" customHeight="false" outlineLevel="0" collapsed="false">
      <c r="A203" s="111"/>
      <c r="B203" s="112"/>
      <c r="C203" s="113"/>
      <c r="D203" s="134"/>
      <c r="E203" s="112"/>
      <c r="F203" s="113" t="s">
        <v>216</v>
      </c>
      <c r="G203" s="113"/>
      <c r="H203" s="116"/>
    </row>
    <row r="204" customFormat="false" ht="13" hidden="false" customHeight="false" outlineLevel="0" collapsed="false">
      <c r="A204" s="117" t="n">
        <v>48</v>
      </c>
      <c r="B204" s="118" t="n">
        <v>4</v>
      </c>
      <c r="C204" s="119" t="n">
        <v>13</v>
      </c>
      <c r="D204" s="135" t="s">
        <v>134</v>
      </c>
      <c r="E204" s="118" t="s">
        <v>234</v>
      </c>
      <c r="F204" s="119" t="s">
        <v>141</v>
      </c>
      <c r="G204" s="119"/>
      <c r="H204" s="122"/>
    </row>
    <row r="205" customFormat="false" ht="13" hidden="false" customHeight="false" outlineLevel="0" collapsed="false">
      <c r="A205" s="117"/>
      <c r="B205" s="118"/>
      <c r="C205" s="119"/>
      <c r="D205" s="135"/>
      <c r="E205" s="118"/>
      <c r="F205" s="119" t="s">
        <v>142</v>
      </c>
      <c r="G205" s="119"/>
      <c r="H205" s="122"/>
    </row>
    <row r="206" customFormat="false" ht="13" hidden="false" customHeight="false" outlineLevel="0" collapsed="false">
      <c r="A206" s="117"/>
      <c r="B206" s="118"/>
      <c r="C206" s="119"/>
      <c r="D206" s="135"/>
      <c r="E206" s="118"/>
      <c r="F206" s="119" t="s">
        <v>143</v>
      </c>
      <c r="G206" s="119"/>
      <c r="H206" s="122"/>
    </row>
    <row r="207" customFormat="false" ht="13" hidden="false" customHeight="false" outlineLevel="0" collapsed="false">
      <c r="A207" s="117"/>
      <c r="B207" s="118"/>
      <c r="C207" s="119"/>
      <c r="D207" s="135"/>
      <c r="E207" s="118"/>
      <c r="F207" s="119" t="s">
        <v>216</v>
      </c>
      <c r="G207" s="119"/>
      <c r="H207" s="122"/>
    </row>
    <row r="208" customFormat="false" ht="13" hidden="false" customHeight="false" outlineLevel="0" collapsed="false">
      <c r="A208" s="111" t="n">
        <v>49</v>
      </c>
      <c r="B208" s="112" t="n">
        <v>4</v>
      </c>
      <c r="C208" s="113" t="n">
        <v>10</v>
      </c>
      <c r="D208" s="134"/>
      <c r="E208" s="112" t="s">
        <v>140</v>
      </c>
      <c r="F208" s="113" t="s">
        <v>141</v>
      </c>
      <c r="G208" s="113"/>
      <c r="H208" s="116"/>
    </row>
    <row r="209" customFormat="false" ht="13" hidden="false" customHeight="false" outlineLevel="0" collapsed="false">
      <c r="A209" s="111"/>
      <c r="B209" s="112"/>
      <c r="C209" s="113"/>
      <c r="D209" s="134"/>
      <c r="E209" s="112"/>
      <c r="F209" s="113" t="s">
        <v>142</v>
      </c>
      <c r="G209" s="113"/>
      <c r="H209" s="116"/>
    </row>
    <row r="210" customFormat="false" ht="13" hidden="false" customHeight="false" outlineLevel="0" collapsed="false">
      <c r="A210" s="111"/>
      <c r="B210" s="112"/>
      <c r="C210" s="113"/>
      <c r="D210" s="134"/>
      <c r="E210" s="112"/>
      <c r="F210" s="113" t="s">
        <v>143</v>
      </c>
      <c r="G210" s="113"/>
      <c r="H210" s="116"/>
    </row>
    <row r="211" customFormat="false" ht="13" hidden="false" customHeight="false" outlineLevel="0" collapsed="false">
      <c r="A211" s="117" t="n">
        <v>50</v>
      </c>
      <c r="B211" s="118" t="n">
        <v>4</v>
      </c>
      <c r="C211" s="119" t="n">
        <v>13</v>
      </c>
      <c r="D211" s="135" t="s">
        <v>210</v>
      </c>
      <c r="E211" s="118" t="s">
        <v>234</v>
      </c>
      <c r="F211" s="119" t="s">
        <v>141</v>
      </c>
      <c r="G211" s="119"/>
      <c r="H211" s="122"/>
    </row>
    <row r="212" customFormat="false" ht="13" hidden="false" customHeight="false" outlineLevel="0" collapsed="false">
      <c r="A212" s="117"/>
      <c r="B212" s="118"/>
      <c r="C212" s="119"/>
      <c r="D212" s="135"/>
      <c r="E212" s="118"/>
      <c r="F212" s="119" t="s">
        <v>142</v>
      </c>
      <c r="G212" s="119"/>
      <c r="H212" s="122"/>
    </row>
    <row r="213" customFormat="false" ht="13" hidden="false" customHeight="false" outlineLevel="0" collapsed="false">
      <c r="A213" s="117"/>
      <c r="B213" s="118"/>
      <c r="C213" s="119"/>
      <c r="D213" s="135"/>
      <c r="E213" s="118"/>
      <c r="F213" s="119" t="s">
        <v>143</v>
      </c>
      <c r="G213" s="119"/>
      <c r="H213" s="122"/>
    </row>
    <row r="214" customFormat="false" ht="13" hidden="false" customHeight="false" outlineLevel="0" collapsed="false">
      <c r="A214" s="117"/>
      <c r="B214" s="118"/>
      <c r="C214" s="119"/>
      <c r="D214" s="135"/>
      <c r="E214" s="118"/>
      <c r="F214" s="119" t="s">
        <v>216</v>
      </c>
      <c r="G214" s="119"/>
      <c r="H214" s="122"/>
    </row>
    <row r="215" customFormat="false" ht="13" hidden="false" customHeight="false" outlineLevel="0" collapsed="false">
      <c r="A215" s="111" t="n">
        <v>51</v>
      </c>
      <c r="B215" s="112" t="n">
        <v>4</v>
      </c>
      <c r="C215" s="113" t="n">
        <v>11</v>
      </c>
      <c r="D215" s="134" t="s">
        <v>340</v>
      </c>
      <c r="E215" s="112" t="s">
        <v>222</v>
      </c>
      <c r="F215" s="113" t="s">
        <v>141</v>
      </c>
      <c r="G215" s="113" t="s">
        <v>231</v>
      </c>
      <c r="H215" s="116"/>
    </row>
    <row r="216" customFormat="false" ht="13" hidden="false" customHeight="false" outlineLevel="0" collapsed="false">
      <c r="A216" s="111"/>
      <c r="B216" s="112"/>
      <c r="C216" s="113"/>
      <c r="D216" s="134"/>
      <c r="E216" s="112"/>
      <c r="F216" s="113" t="s">
        <v>207</v>
      </c>
      <c r="G216" s="113"/>
      <c r="H216" s="116"/>
    </row>
    <row r="217" customFormat="false" ht="13" hidden="false" customHeight="false" outlineLevel="0" collapsed="false">
      <c r="A217" s="111"/>
      <c r="B217" s="112"/>
      <c r="C217" s="113"/>
      <c r="D217" s="134"/>
      <c r="E217" s="112"/>
      <c r="F217" s="113" t="s">
        <v>242</v>
      </c>
      <c r="G217" s="113"/>
      <c r="H217" s="116"/>
    </row>
    <row r="218" customFormat="false" ht="13" hidden="false" customHeight="false" outlineLevel="0" collapsed="false">
      <c r="A218" s="117" t="n">
        <v>52</v>
      </c>
      <c r="B218" s="118" t="n">
        <v>4</v>
      </c>
      <c r="C218" s="119" t="n">
        <v>16</v>
      </c>
      <c r="D218" s="135" t="s">
        <v>352</v>
      </c>
      <c r="E218" s="118" t="s">
        <v>234</v>
      </c>
      <c r="F218" s="119" t="s">
        <v>141</v>
      </c>
      <c r="G218" s="119" t="s">
        <v>193</v>
      </c>
      <c r="H218" s="122"/>
    </row>
    <row r="219" customFormat="false" ht="13" hidden="false" customHeight="false" outlineLevel="0" collapsed="false">
      <c r="A219" s="117"/>
      <c r="B219" s="118"/>
      <c r="C219" s="119"/>
      <c r="D219" s="135" t="s">
        <v>373</v>
      </c>
      <c r="E219" s="118"/>
      <c r="F219" s="119" t="s">
        <v>280</v>
      </c>
      <c r="G219" s="119"/>
      <c r="H219" s="122"/>
    </row>
    <row r="220" customFormat="false" ht="13" hidden="false" customHeight="false" outlineLevel="0" collapsed="false">
      <c r="A220" s="117"/>
      <c r="B220" s="118"/>
      <c r="C220" s="119"/>
      <c r="D220" s="135"/>
      <c r="E220" s="118"/>
      <c r="F220" s="119" t="s">
        <v>143</v>
      </c>
      <c r="G220" s="119"/>
      <c r="H220" s="122"/>
    </row>
    <row r="221" customFormat="false" ht="13" hidden="false" customHeight="false" outlineLevel="0" collapsed="false">
      <c r="A221" s="117"/>
      <c r="B221" s="118"/>
      <c r="C221" s="119"/>
      <c r="D221" s="135"/>
      <c r="E221" s="118"/>
      <c r="F221" s="119" t="s">
        <v>216</v>
      </c>
      <c r="G221" s="119"/>
      <c r="H221" s="122"/>
    </row>
    <row r="222" customFormat="false" ht="22" hidden="false" customHeight="false" outlineLevel="0" collapsed="false">
      <c r="A222" s="111" t="n">
        <v>53</v>
      </c>
      <c r="B222" s="112" t="n">
        <v>4</v>
      </c>
      <c r="C222" s="113" t="n">
        <v>16</v>
      </c>
      <c r="D222" s="134" t="s">
        <v>401</v>
      </c>
      <c r="E222" s="112" t="s">
        <v>247</v>
      </c>
      <c r="F222" s="113" t="s">
        <v>280</v>
      </c>
      <c r="G222" s="113" t="s">
        <v>193</v>
      </c>
      <c r="H222" s="116" t="s">
        <v>402</v>
      </c>
    </row>
    <row r="223" customFormat="false" ht="22" hidden="false" customHeight="false" outlineLevel="0" collapsed="false">
      <c r="A223" s="111"/>
      <c r="B223" s="112"/>
      <c r="C223" s="113"/>
      <c r="D223" s="134" t="s">
        <v>403</v>
      </c>
      <c r="E223" s="112"/>
      <c r="F223" s="113" t="s">
        <v>143</v>
      </c>
      <c r="G223" s="113" t="s">
        <v>231</v>
      </c>
      <c r="H223" s="116"/>
    </row>
    <row r="224" customFormat="false" ht="13" hidden="false" customHeight="false" outlineLevel="0" collapsed="false">
      <c r="A224" s="111"/>
      <c r="B224" s="112"/>
      <c r="C224" s="113"/>
      <c r="D224" s="134"/>
      <c r="E224" s="112"/>
      <c r="F224" s="113" t="s">
        <v>242</v>
      </c>
      <c r="G224" s="113"/>
      <c r="H224" s="116"/>
    </row>
    <row r="225" customFormat="false" ht="13" hidden="false" customHeight="false" outlineLevel="0" collapsed="false">
      <c r="A225" s="117" t="n">
        <v>54</v>
      </c>
      <c r="B225" s="118" t="n">
        <v>4</v>
      </c>
      <c r="C225" s="119" t="n">
        <v>14</v>
      </c>
      <c r="D225" s="135" t="s">
        <v>337</v>
      </c>
      <c r="E225" s="118" t="s">
        <v>234</v>
      </c>
      <c r="F225" s="119" t="s">
        <v>192</v>
      </c>
      <c r="G225" s="119" t="s">
        <v>201</v>
      </c>
      <c r="H225" s="122" t="s">
        <v>404</v>
      </c>
    </row>
    <row r="226" customFormat="false" ht="13" hidden="false" customHeight="false" outlineLevel="0" collapsed="false">
      <c r="A226" s="117"/>
      <c r="B226" s="118"/>
      <c r="C226" s="119"/>
      <c r="D226" s="135" t="s">
        <v>134</v>
      </c>
      <c r="E226" s="118"/>
      <c r="F226" s="119" t="s">
        <v>142</v>
      </c>
      <c r="G226" s="119"/>
      <c r="H226" s="122"/>
    </row>
    <row r="227" customFormat="false" ht="13" hidden="false" customHeight="false" outlineLevel="0" collapsed="false">
      <c r="A227" s="117"/>
      <c r="B227" s="118"/>
      <c r="C227" s="119"/>
      <c r="D227" s="135"/>
      <c r="E227" s="118"/>
      <c r="F227" s="119" t="s">
        <v>143</v>
      </c>
      <c r="G227" s="119"/>
      <c r="H227" s="122"/>
    </row>
    <row r="228" customFormat="false" ht="13" hidden="false" customHeight="false" outlineLevel="0" collapsed="false">
      <c r="A228" s="117"/>
      <c r="B228" s="118"/>
      <c r="C228" s="119"/>
      <c r="D228" s="135"/>
      <c r="E228" s="118"/>
      <c r="F228" s="119" t="s">
        <v>216</v>
      </c>
      <c r="G228" s="119"/>
      <c r="H228" s="122"/>
    </row>
    <row r="229" customFormat="false" ht="13" hidden="false" customHeight="false" outlineLevel="0" collapsed="false">
      <c r="A229" s="111" t="n">
        <v>55</v>
      </c>
      <c r="B229" s="112" t="n">
        <v>4</v>
      </c>
      <c r="C229" s="113" t="n">
        <v>14</v>
      </c>
      <c r="D229" s="134" t="s">
        <v>356</v>
      </c>
      <c r="E229" s="112" t="s">
        <v>123</v>
      </c>
      <c r="F229" s="113" t="s">
        <v>141</v>
      </c>
      <c r="G229" s="113" t="s">
        <v>193</v>
      </c>
      <c r="H229" s="116"/>
    </row>
    <row r="230" customFormat="false" ht="13" hidden="false" customHeight="false" outlineLevel="0" collapsed="false">
      <c r="A230" s="111"/>
      <c r="B230" s="112"/>
      <c r="C230" s="113"/>
      <c r="D230" s="134"/>
      <c r="E230" s="112"/>
      <c r="F230" s="113" t="s">
        <v>143</v>
      </c>
      <c r="G230" s="113"/>
      <c r="H230" s="116"/>
    </row>
    <row r="231" customFormat="false" ht="22" hidden="false" customHeight="false" outlineLevel="0" collapsed="false">
      <c r="A231" s="117" t="n">
        <v>56</v>
      </c>
      <c r="B231" s="118" t="n">
        <v>4</v>
      </c>
      <c r="C231" s="119" t="n">
        <v>16</v>
      </c>
      <c r="D231" s="135" t="s">
        <v>405</v>
      </c>
      <c r="E231" s="118" t="s">
        <v>140</v>
      </c>
      <c r="F231" s="119" t="s">
        <v>141</v>
      </c>
      <c r="G231" s="119" t="s">
        <v>136</v>
      </c>
      <c r="H231" s="122"/>
    </row>
    <row r="232" customFormat="false" ht="13" hidden="false" customHeight="false" outlineLevel="0" collapsed="false">
      <c r="A232" s="117"/>
      <c r="B232" s="118"/>
      <c r="C232" s="119"/>
      <c r="D232" s="135"/>
      <c r="E232" s="118"/>
      <c r="F232" s="119" t="s">
        <v>142</v>
      </c>
      <c r="G232" s="119"/>
      <c r="H232" s="122"/>
    </row>
    <row r="233" customFormat="false" ht="13" hidden="false" customHeight="false" outlineLevel="0" collapsed="false">
      <c r="A233" s="117"/>
      <c r="B233" s="118"/>
      <c r="C233" s="119"/>
      <c r="D233" s="135"/>
      <c r="E233" s="118"/>
      <c r="F233" s="119" t="s">
        <v>236</v>
      </c>
      <c r="G233" s="119"/>
      <c r="H233" s="122"/>
    </row>
    <row r="234" customFormat="false" ht="13" hidden="false" customHeight="false" outlineLevel="0" collapsed="false">
      <c r="A234" s="111" t="n">
        <v>57</v>
      </c>
      <c r="B234" s="112" t="n">
        <v>4</v>
      </c>
      <c r="C234" s="113" t="n">
        <v>17</v>
      </c>
      <c r="D234" s="134" t="s">
        <v>186</v>
      </c>
      <c r="E234" s="112" t="s">
        <v>234</v>
      </c>
      <c r="F234" s="113" t="s">
        <v>141</v>
      </c>
      <c r="G234" s="113" t="s">
        <v>136</v>
      </c>
      <c r="H234" s="116"/>
    </row>
    <row r="235" customFormat="false" ht="13" hidden="false" customHeight="false" outlineLevel="0" collapsed="false">
      <c r="A235" s="111"/>
      <c r="B235" s="112"/>
      <c r="C235" s="113"/>
      <c r="D235" s="134" t="s">
        <v>406</v>
      </c>
      <c r="E235" s="112"/>
      <c r="F235" s="113" t="s">
        <v>280</v>
      </c>
      <c r="G235" s="113"/>
      <c r="H235" s="116"/>
    </row>
    <row r="236" customFormat="false" ht="13" hidden="false" customHeight="false" outlineLevel="0" collapsed="false">
      <c r="A236" s="111"/>
      <c r="B236" s="112"/>
      <c r="C236" s="113"/>
      <c r="D236" s="134"/>
      <c r="E236" s="112"/>
      <c r="F236" s="113" t="s">
        <v>143</v>
      </c>
      <c r="G236" s="113"/>
      <c r="H236" s="116"/>
    </row>
    <row r="237" customFormat="false" ht="13" hidden="false" customHeight="false" outlineLevel="0" collapsed="false">
      <c r="A237" s="111"/>
      <c r="B237" s="112"/>
      <c r="C237" s="113"/>
      <c r="D237" s="134"/>
      <c r="E237" s="112"/>
      <c r="F237" s="113" t="s">
        <v>216</v>
      </c>
      <c r="G237" s="113"/>
      <c r="H237" s="116"/>
    </row>
    <row r="238" customFormat="false" ht="13" hidden="false" customHeight="false" outlineLevel="0" collapsed="false">
      <c r="A238" s="117" t="n">
        <v>58</v>
      </c>
      <c r="B238" s="118" t="n">
        <v>4</v>
      </c>
      <c r="C238" s="119" t="n">
        <v>16</v>
      </c>
      <c r="D238" s="150" t="s">
        <v>211</v>
      </c>
      <c r="E238" s="118" t="s">
        <v>234</v>
      </c>
      <c r="F238" s="119" t="s">
        <v>141</v>
      </c>
      <c r="G238" s="119" t="s">
        <v>136</v>
      </c>
      <c r="H238" s="122"/>
    </row>
    <row r="239" customFormat="false" ht="13" hidden="false" customHeight="false" outlineLevel="0" collapsed="false">
      <c r="A239" s="117"/>
      <c r="B239" s="118"/>
      <c r="C239" s="119"/>
      <c r="D239" s="135" t="s">
        <v>406</v>
      </c>
      <c r="E239" s="118"/>
      <c r="F239" s="119" t="s">
        <v>280</v>
      </c>
      <c r="G239" s="119"/>
      <c r="H239" s="122"/>
    </row>
    <row r="240" customFormat="false" ht="13" hidden="false" customHeight="false" outlineLevel="0" collapsed="false">
      <c r="A240" s="117"/>
      <c r="B240" s="118"/>
      <c r="C240" s="119"/>
      <c r="D240" s="135"/>
      <c r="E240" s="118"/>
      <c r="F240" s="119" t="s">
        <v>143</v>
      </c>
      <c r="G240" s="119"/>
      <c r="H240" s="122"/>
    </row>
    <row r="241" customFormat="false" ht="13" hidden="false" customHeight="false" outlineLevel="0" collapsed="false">
      <c r="A241" s="117"/>
      <c r="B241" s="118"/>
      <c r="C241" s="119"/>
      <c r="D241" s="135"/>
      <c r="E241" s="118"/>
      <c r="F241" s="119" t="s">
        <v>216</v>
      </c>
      <c r="G241" s="119"/>
      <c r="H241" s="122"/>
    </row>
    <row r="242" customFormat="false" ht="13" hidden="false" customHeight="false" outlineLevel="0" collapsed="false">
      <c r="A242" s="111" t="n">
        <v>59</v>
      </c>
      <c r="B242" s="112" t="n">
        <v>4</v>
      </c>
      <c r="C242" s="113" t="n">
        <v>16</v>
      </c>
      <c r="D242" s="134" t="s">
        <v>407</v>
      </c>
      <c r="E242" s="112" t="s">
        <v>234</v>
      </c>
      <c r="F242" s="113" t="s">
        <v>192</v>
      </c>
      <c r="G242" s="113" t="s">
        <v>193</v>
      </c>
      <c r="H242" s="116"/>
    </row>
    <row r="243" customFormat="false" ht="13" hidden="false" customHeight="false" outlineLevel="0" collapsed="false">
      <c r="A243" s="111"/>
      <c r="B243" s="112"/>
      <c r="C243" s="113"/>
      <c r="D243" s="134" t="s">
        <v>272</v>
      </c>
      <c r="E243" s="112"/>
      <c r="F243" s="113" t="s">
        <v>280</v>
      </c>
      <c r="G243" s="113" t="s">
        <v>231</v>
      </c>
      <c r="H243" s="116"/>
    </row>
    <row r="244" customFormat="false" ht="13" hidden="false" customHeight="false" outlineLevel="0" collapsed="false">
      <c r="A244" s="111"/>
      <c r="B244" s="112"/>
      <c r="C244" s="113"/>
      <c r="D244" s="134"/>
      <c r="E244" s="112"/>
      <c r="F244" s="113" t="s">
        <v>236</v>
      </c>
      <c r="G244" s="113"/>
      <c r="H244" s="116"/>
    </row>
    <row r="245" customFormat="false" ht="13" hidden="false" customHeight="false" outlineLevel="0" collapsed="false">
      <c r="A245" s="111"/>
      <c r="B245" s="112"/>
      <c r="C245" s="113"/>
      <c r="D245" s="134"/>
      <c r="E245" s="112"/>
      <c r="F245" s="113" t="s">
        <v>209</v>
      </c>
      <c r="G245" s="113"/>
      <c r="H245" s="116"/>
    </row>
    <row r="246" customFormat="false" ht="13" hidden="false" customHeight="false" outlineLevel="0" collapsed="false">
      <c r="A246" s="117" t="n">
        <v>60</v>
      </c>
      <c r="B246" s="118" t="n">
        <v>4</v>
      </c>
      <c r="C246" s="119" t="n">
        <v>10</v>
      </c>
      <c r="D246" s="135"/>
      <c r="E246" s="118" t="s">
        <v>140</v>
      </c>
      <c r="F246" s="119" t="s">
        <v>141</v>
      </c>
      <c r="G246" s="119"/>
      <c r="H246" s="122"/>
    </row>
    <row r="247" customFormat="false" ht="13" hidden="false" customHeight="false" outlineLevel="0" collapsed="false">
      <c r="A247" s="117"/>
      <c r="B247" s="118"/>
      <c r="C247" s="119"/>
      <c r="D247" s="135"/>
      <c r="E247" s="118"/>
      <c r="F247" s="119" t="s">
        <v>142</v>
      </c>
      <c r="G247" s="119"/>
      <c r="H247" s="122"/>
    </row>
    <row r="248" customFormat="false" ht="13" hidden="false" customHeight="false" outlineLevel="0" collapsed="false">
      <c r="A248" s="117"/>
      <c r="B248" s="118"/>
      <c r="C248" s="119"/>
      <c r="D248" s="135"/>
      <c r="E248" s="118"/>
      <c r="F248" s="119" t="s">
        <v>143</v>
      </c>
      <c r="G248" s="119"/>
      <c r="H248" s="122"/>
    </row>
    <row r="249" customFormat="false" ht="13" hidden="false" customHeight="false" outlineLevel="0" collapsed="false">
      <c r="A249" s="111" t="n">
        <v>61</v>
      </c>
      <c r="B249" s="112" t="n">
        <v>4</v>
      </c>
      <c r="C249" s="113" t="n">
        <v>12</v>
      </c>
      <c r="D249" s="134"/>
      <c r="E249" s="112" t="s">
        <v>234</v>
      </c>
      <c r="F249" s="113" t="s">
        <v>141</v>
      </c>
      <c r="G249" s="113"/>
      <c r="H249" s="116"/>
    </row>
    <row r="250" customFormat="false" ht="13" hidden="false" customHeight="false" outlineLevel="0" collapsed="false">
      <c r="A250" s="111"/>
      <c r="B250" s="112"/>
      <c r="C250" s="113"/>
      <c r="D250" s="134"/>
      <c r="E250" s="112"/>
      <c r="F250" s="113" t="s">
        <v>142</v>
      </c>
      <c r="G250" s="113"/>
      <c r="H250" s="116"/>
    </row>
    <row r="251" customFormat="false" ht="13" hidden="false" customHeight="false" outlineLevel="0" collapsed="false">
      <c r="A251" s="111"/>
      <c r="B251" s="112"/>
      <c r="C251" s="113"/>
      <c r="D251" s="134"/>
      <c r="E251" s="112"/>
      <c r="F251" s="113" t="s">
        <v>143</v>
      </c>
      <c r="G251" s="113"/>
      <c r="H251" s="116"/>
    </row>
    <row r="252" customFormat="false" ht="13" hidden="false" customHeight="false" outlineLevel="0" collapsed="false">
      <c r="A252" s="111"/>
      <c r="B252" s="112"/>
      <c r="C252" s="113"/>
      <c r="D252" s="134"/>
      <c r="E252" s="112"/>
      <c r="F252" s="113" t="s">
        <v>216</v>
      </c>
      <c r="G252" s="113"/>
      <c r="H252" s="116"/>
    </row>
    <row r="253" customFormat="false" ht="13" hidden="false" customHeight="false" outlineLevel="0" collapsed="false">
      <c r="A253" s="117" t="n">
        <v>62</v>
      </c>
      <c r="B253" s="151" t="n">
        <v>3</v>
      </c>
      <c r="C253" s="151" t="n">
        <v>13</v>
      </c>
      <c r="D253" s="135" t="s">
        <v>188</v>
      </c>
      <c r="E253" s="151" t="n">
        <v>2</v>
      </c>
      <c r="F253" s="119" t="s">
        <v>187</v>
      </c>
      <c r="G253" s="119" t="s">
        <v>193</v>
      </c>
      <c r="H253" s="152"/>
    </row>
    <row r="254" customFormat="false" ht="13" hidden="false" customHeight="false" outlineLevel="0" collapsed="false">
      <c r="A254" s="138"/>
      <c r="B254" s="153"/>
      <c r="C254" s="153"/>
      <c r="D254" s="141" t="s">
        <v>352</v>
      </c>
      <c r="E254" s="153"/>
      <c r="F254" s="140"/>
      <c r="G254" s="140"/>
      <c r="H254" s="154"/>
    </row>
  </sheetData>
  <autoFilter ref="A58:H254"/>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15234375" defaultRowHeight="11" zeroHeight="false" outlineLevelRow="0" outlineLevelCol="0"/>
  <cols>
    <col collapsed="false" customWidth="true" hidden="false" outlineLevel="0" max="1" min="1" style="0" width="11.59"/>
    <col collapsed="false" customWidth="true" hidden="false" outlineLevel="0" max="2" min="2" style="0" width="15.79"/>
    <col collapsed="false" customWidth="true" hidden="false" outlineLevel="0" max="3" min="3" style="0" width="10.59"/>
    <col collapsed="false" customWidth="true" hidden="false" outlineLevel="0" max="4" min="4" style="0" width="17.79"/>
    <col collapsed="false" customWidth="true" hidden="false" outlineLevel="0" max="5" min="5" style="0" width="13.59"/>
    <col collapsed="false" customWidth="true" hidden="false" outlineLevel="0" max="6" min="6" style="0" width="20.19"/>
    <col collapsed="false" customWidth="true" hidden="false" outlineLevel="0" max="7" min="7" style="0" width="6.59"/>
    <col collapsed="false" customWidth="true" hidden="false" outlineLevel="0" max="8" min="8" style="0" width="45.79"/>
  </cols>
  <sheetData>
    <row r="1" customFormat="false" ht="16" hidden="false" customHeight="false" outlineLevel="0" collapsed="false">
      <c r="A1" s="2" t="s">
        <v>408</v>
      </c>
      <c r="B1" s="101"/>
      <c r="C1" s="101"/>
      <c r="D1" s="101"/>
      <c r="E1" s="101"/>
      <c r="F1" s="101"/>
      <c r="G1" s="101"/>
      <c r="H1" s="3"/>
    </row>
    <row r="2" customFormat="false" ht="16" hidden="false" customHeight="false" outlineLevel="0" collapsed="false">
      <c r="A2" s="2"/>
      <c r="B2" s="101"/>
      <c r="C2" s="101"/>
      <c r="D2" s="101"/>
      <c r="E2" s="101"/>
      <c r="F2" s="101"/>
      <c r="G2" s="101"/>
      <c r="H2" s="3"/>
    </row>
    <row r="4" customFormat="false" ht="11" hidden="false" customHeight="false" outlineLevel="0" collapsed="false">
      <c r="A4" s="0" t="s">
        <v>16</v>
      </c>
      <c r="C4" s="36" t="n">
        <f aca="false">ROWS(B82:B265)-COUNTBLANK(B82:B265)</f>
        <v>62</v>
      </c>
      <c r="D4" s="0" t="s">
        <v>104</v>
      </c>
    </row>
    <row r="6" customFormat="false" ht="11" hidden="false" customHeight="false" outlineLevel="0" collapsed="false">
      <c r="A6" s="0" t="s">
        <v>105</v>
      </c>
      <c r="C6" s="102" t="n">
        <f aca="false">C7/C4</f>
        <v>3.01612903225806</v>
      </c>
      <c r="D6" s="12"/>
    </row>
    <row r="7" customFormat="false" ht="11" hidden="false" customHeight="false" outlineLevel="0" collapsed="false">
      <c r="A7" s="0" t="s">
        <v>18</v>
      </c>
      <c r="C7" s="36" t="n">
        <f aca="false">SUM(B82:B265)</f>
        <v>187</v>
      </c>
      <c r="D7" s="12"/>
    </row>
    <row r="8" customFormat="false" ht="11" hidden="false" customHeight="false" outlineLevel="0" collapsed="false">
      <c r="C8" s="36"/>
      <c r="D8" s="12"/>
    </row>
    <row r="9" customFormat="false" ht="13" hidden="false" customHeight="false" outlineLevel="0" collapsed="false">
      <c r="A9" s="0" t="s">
        <v>19</v>
      </c>
      <c r="C9" s="36" t="n">
        <f aca="false">COUNTA($D$82:$D$265)</f>
        <v>180</v>
      </c>
      <c r="D9" s="103" t="n">
        <f aca="false">C9/C7</f>
        <v>0.962566844919786</v>
      </c>
    </row>
    <row r="10" customFormat="false" ht="13" hidden="false" customHeight="false" outlineLevel="0" collapsed="false">
      <c r="A10" s="0" t="s">
        <v>30</v>
      </c>
      <c r="C10" s="36" t="n">
        <f aca="false">COUNTIF($D$82:$D$265,"*1/2/1)*")</f>
        <v>5</v>
      </c>
      <c r="D10" s="130" t="str">
        <f aca="false">TEXT(C10/$C$7,"_ 0%")&amp;" ["&amp;TEXT(C10/$C$9,"0%")&amp;"]"</f>
        <v> 3% [3%]</v>
      </c>
      <c r="E10" s="104" t="str">
        <f aca="false">REPT("I",C10)</f>
        <v>IIIII</v>
      </c>
      <c r="F10" s="104"/>
      <c r="G10" s="104"/>
    </row>
    <row r="11" customFormat="false" ht="13" hidden="false" customHeight="false" outlineLevel="0" collapsed="false">
      <c r="A11" s="0" t="s">
        <v>31</v>
      </c>
      <c r="C11" s="36" t="n">
        <f aca="false">COUNTIF($D$82:$D$265,"*1/2/1 - 2e degré*")</f>
        <v>0</v>
      </c>
      <c r="D11" s="130" t="str">
        <f aca="false">TEXT(C11/$C$7,"_ 0%")&amp;" ["&amp;TEXT(C11/$C$9,"0%")&amp;"]"</f>
        <v> 0% [0%]</v>
      </c>
      <c r="E11" s="104" t="str">
        <f aca="false">REPT("I",C11)</f>
        <v/>
      </c>
      <c r="F11" s="104"/>
      <c r="G11" s="104"/>
    </row>
    <row r="12" customFormat="false" ht="13" hidden="false" customHeight="false" outlineLevel="0" collapsed="false">
      <c r="A12" s="0" t="s">
        <v>32</v>
      </c>
      <c r="C12" s="36" t="n">
        <f aca="false">COUNTIF($D$82:$D$265,"*1/2/1 - 3e degré*")</f>
        <v>0</v>
      </c>
      <c r="D12" s="130" t="str">
        <f aca="false">TEXT(C12/$C$7,"_ 0%")&amp;" ["&amp;TEXT(C12/$C$9,"0%")&amp;"]"</f>
        <v> 0% [0%]</v>
      </c>
      <c r="E12" s="104" t="str">
        <f aca="false">REPT("I",C12)</f>
        <v/>
      </c>
      <c r="F12" s="104"/>
      <c r="G12" s="104"/>
    </row>
    <row r="13" customFormat="false" ht="13" hidden="false" customHeight="false" outlineLevel="0" collapsed="false">
      <c r="A13" s="0" t="s">
        <v>33</v>
      </c>
      <c r="C13" s="36" t="n">
        <f aca="false">COUNTIF($D$82:$D$265,"*(1/3/1)*")</f>
        <v>0</v>
      </c>
      <c r="D13" s="130" t="str">
        <f aca="false">TEXT(C13/$C$7,"_ 0%")&amp;" ["&amp;TEXT(C13/$C$9,"0%")&amp;"]"</f>
        <v> 0% [0%]</v>
      </c>
      <c r="E13" s="104" t="str">
        <f aca="false">REPT("I",C13)</f>
        <v/>
      </c>
      <c r="F13" s="104"/>
      <c r="G13" s="104"/>
    </row>
    <row r="14" customFormat="false" ht="13" hidden="false" customHeight="false" outlineLevel="0" collapsed="false">
      <c r="A14" s="0" t="s">
        <v>35</v>
      </c>
      <c r="C14" s="36" t="n">
        <f aca="false">COUNTIF($D$82:$D$265,"*(1/4/1)*")</f>
        <v>1</v>
      </c>
      <c r="D14" s="130" t="str">
        <f aca="false">TEXT(C14/$C$7,"_ 0%")&amp;" ["&amp;TEXT(C14/$C$9,"0%")&amp;"]"</f>
        <v> 1% [1%]</v>
      </c>
      <c r="E14" s="104"/>
      <c r="F14" s="104"/>
      <c r="G14" s="104"/>
    </row>
    <row r="15" customFormat="false" ht="13" hidden="false" customHeight="false" outlineLevel="0" collapsed="false">
      <c r="A15" s="0" t="s">
        <v>36</v>
      </c>
      <c r="C15" s="36" t="n">
        <f aca="false">COUNTIF($D$82:$D$265,"*(2)*")</f>
        <v>1</v>
      </c>
      <c r="D15" s="130" t="str">
        <f aca="false">TEXT(C15/$C$7,"_ 0%")&amp;" ["&amp;TEXT(C15/$C$9,"0%")&amp;"]"</f>
        <v> 1% [1%]</v>
      </c>
      <c r="E15" s="104" t="str">
        <f aca="false">REPT("I",C15)</f>
        <v>I</v>
      </c>
      <c r="F15" s="104"/>
      <c r="G15" s="104"/>
    </row>
    <row r="16" customFormat="false" ht="13" hidden="false" customHeight="false" outlineLevel="0" collapsed="false">
      <c r="A16" s="0" t="s">
        <v>37</v>
      </c>
      <c r="C16" s="36" t="n">
        <f aca="false">COUNTIF($D$82:$D$265,"*(2/2)*")</f>
        <v>21</v>
      </c>
      <c r="D16" s="130" t="str">
        <f aca="false">TEXT(C16/$C$7,"_ 0%")&amp;" ["&amp;TEXT(C16/$C$9,"0%")&amp;"]"</f>
        <v> 11% [12%]</v>
      </c>
      <c r="E16" s="104" t="str">
        <f aca="false">REPT("I",C16)</f>
        <v>IIIIIIIIIIIIIIIIIIIII</v>
      </c>
      <c r="F16" s="104"/>
      <c r="G16" s="104"/>
    </row>
    <row r="17" customFormat="false" ht="13" hidden="false" customHeight="false" outlineLevel="0" collapsed="false">
      <c r="A17" s="147" t="s">
        <v>38</v>
      </c>
      <c r="B17" s="12"/>
      <c r="C17" s="36" t="n">
        <f aca="false">COUNTIF($D$82:$D$265,"*(2/2 - 2e degré)*")</f>
        <v>2</v>
      </c>
      <c r="D17" s="130" t="str">
        <f aca="false">TEXT(C17/$C$7,"_ 0%")&amp;" ["&amp;TEXT(C17/$C$9,"0%")&amp;"]"</f>
        <v> 1% [1%]</v>
      </c>
      <c r="E17" s="148" t="str">
        <f aca="false">REPT("I",C17)</f>
        <v>II</v>
      </c>
      <c r="F17" s="104"/>
      <c r="G17" s="104"/>
    </row>
    <row r="18" customFormat="false" ht="13" hidden="false" customHeight="false" outlineLevel="0" collapsed="false">
      <c r="A18" s="147" t="s">
        <v>39</v>
      </c>
      <c r="B18" s="12"/>
      <c r="C18" s="36" t="n">
        <f aca="false">COUNTIF($D$82:$D$265,"*(2/2 - 3e degré)*")</f>
        <v>3</v>
      </c>
      <c r="D18" s="130" t="str">
        <f aca="false">TEXT(C18/$C$7,"_ 0%")&amp;" ["&amp;TEXT(C18/$C$9,"0%")&amp;"]"</f>
        <v> 2% [2%]</v>
      </c>
      <c r="E18" s="148" t="str">
        <f aca="false">REPT("I",C18)</f>
        <v>III</v>
      </c>
      <c r="F18" s="104"/>
      <c r="G18" s="104"/>
    </row>
    <row r="19" customFormat="false" ht="13" hidden="false" customHeight="false" outlineLevel="0" collapsed="false">
      <c r="A19" s="0" t="s">
        <v>40</v>
      </c>
      <c r="C19" s="36" t="n">
        <f aca="false">COUNTIF($D$82:$D$265,"*2/1/2*")</f>
        <v>10</v>
      </c>
      <c r="D19" s="130" t="str">
        <f aca="false">TEXT(C19/$C$7,"_ 0%")&amp;" ["&amp;TEXT(C19/$C$9,"0%")&amp;"]"</f>
        <v> 5% [6%]</v>
      </c>
      <c r="E19" s="104" t="str">
        <f aca="false">REPT("I",C19)</f>
        <v>IIIIIIIIII</v>
      </c>
      <c r="F19" s="104"/>
      <c r="G19" s="104"/>
    </row>
    <row r="20" customFormat="false" ht="13" hidden="false" customHeight="false" outlineLevel="0" collapsed="false">
      <c r="A20" s="0" t="s">
        <v>41</v>
      </c>
      <c r="C20" s="36" t="n">
        <f aca="false">COUNTIF($D$82:$D$265,"*2/1/2 - 2e degré*")</f>
        <v>0</v>
      </c>
      <c r="D20" s="130" t="str">
        <f aca="false">TEXT(C20/$C$7,"_ 0%")&amp;" ["&amp;TEXT(C20/$C$9,"0%")&amp;"]"</f>
        <v> 0% [0%]</v>
      </c>
      <c r="E20" s="104" t="str">
        <f aca="false">REPT("I",C20)</f>
        <v/>
      </c>
      <c r="F20" s="104"/>
      <c r="G20" s="104"/>
    </row>
    <row r="21" customFormat="false" ht="13" hidden="false" customHeight="false" outlineLevel="0" collapsed="false">
      <c r="A21" s="0" t="s">
        <v>42</v>
      </c>
      <c r="C21" s="36" t="n">
        <f aca="false">COUNTIF($D$82:$D$265,"*(2/2/2)*")</f>
        <v>52</v>
      </c>
      <c r="D21" s="130" t="str">
        <f aca="false">TEXT(C21/$C$7,"_ 0%")&amp;" ["&amp;TEXT(C21/$C$9,"0%")&amp;"]"</f>
        <v> 28% [29%]</v>
      </c>
      <c r="E21" s="104" t="str">
        <f aca="false">REPT("I",C21)</f>
        <v>IIIIIIIIIIIIIIIIIIIIIIIIIIIIIIIIIIIIIIIIIIIIIIIIIIII</v>
      </c>
      <c r="F21" s="104"/>
      <c r="G21" s="104"/>
    </row>
    <row r="22" customFormat="false" ht="13" hidden="false" customHeight="false" outlineLevel="0" collapsed="false">
      <c r="A22" s="0" t="s">
        <v>66</v>
      </c>
      <c r="C22" s="36" t="n">
        <f aca="false">COUNTIF($D$82:$D$265,"*(2/1)*")</f>
        <v>6</v>
      </c>
      <c r="D22" s="130" t="str">
        <f aca="false">TEXT(C22/$C$7,"_ 0%")&amp;" ["&amp;TEXT(C22/$C$9,"0%")&amp;"]"</f>
        <v> 3% [3%]</v>
      </c>
      <c r="E22" s="104" t="str">
        <f aca="false">REPT("I",C22)</f>
        <v>IIIIII</v>
      </c>
      <c r="F22" s="104"/>
      <c r="G22" s="104"/>
    </row>
    <row r="23" customFormat="false" ht="13" hidden="false" customHeight="false" outlineLevel="0" collapsed="false">
      <c r="A23" s="0" t="s">
        <v>67</v>
      </c>
      <c r="C23" s="36" t="n">
        <f aca="false">COUNTIF($D$82:$D$265,"*(1/2)*")</f>
        <v>3</v>
      </c>
      <c r="D23" s="130" t="str">
        <f aca="false">TEXT(C23/$C$7,"_ 0%")&amp;" ["&amp;TEXT(C23/$C$9,"0%")&amp;"]"</f>
        <v> 2% [2%]</v>
      </c>
      <c r="E23" s="104" t="str">
        <f aca="false">REPT("I",C23)</f>
        <v>III</v>
      </c>
      <c r="F23" s="104"/>
      <c r="G23" s="104"/>
    </row>
    <row r="24" customFormat="false" ht="13" hidden="false" customHeight="false" outlineLevel="0" collapsed="false">
      <c r="A24" s="0" t="s">
        <v>68</v>
      </c>
      <c r="C24" s="36" t="n">
        <f aca="false">COUNTIF($D$82:$D$265,"*(2/1 - 2e degré)*")</f>
        <v>0</v>
      </c>
      <c r="D24" s="130" t="str">
        <f aca="false">TEXT(C24/$C$7,"_ 0%")&amp;" ["&amp;TEXT(C24/$C$9,"0%")&amp;"]"</f>
        <v> 0% [0%]</v>
      </c>
      <c r="E24" s="104" t="str">
        <f aca="false">REPT("I",C24)</f>
        <v/>
      </c>
      <c r="F24" s="104"/>
      <c r="G24" s="104"/>
    </row>
    <row r="25" customFormat="false" ht="13" hidden="false" customHeight="false" outlineLevel="0" collapsed="false">
      <c r="A25" s="0" t="s">
        <v>69</v>
      </c>
      <c r="C25" s="36" t="n">
        <f aca="false">COUNTIF($D$82:$D$265,"*(2/1 - 3e degré)*")</f>
        <v>1</v>
      </c>
      <c r="D25" s="130" t="str">
        <f aca="false">TEXT(C25/$C$7,"_ 0%")&amp;" ["&amp;TEXT(C25/$C$9,"0%")&amp;"]"</f>
        <v> 1% [1%]</v>
      </c>
      <c r="E25" s="104" t="str">
        <f aca="false">REPT("I",C25)</f>
        <v>I</v>
      </c>
      <c r="F25" s="104"/>
      <c r="G25" s="104"/>
    </row>
    <row r="26" customFormat="false" ht="13" hidden="false" customHeight="false" outlineLevel="0" collapsed="false">
      <c r="A26" s="0" t="s">
        <v>70</v>
      </c>
      <c r="C26" s="36" t="n">
        <f aca="false">COUNTIF($D$82:$D$265,"*(1/2 - 2e degré)*")</f>
        <v>1</v>
      </c>
      <c r="D26" s="130" t="str">
        <f aca="false">TEXT(C26/$C$7,"_ 0%")&amp;" ["&amp;TEXT(C26/$C$9,"0%")&amp;"]"</f>
        <v> 1% [1%]</v>
      </c>
      <c r="E26" s="104" t="str">
        <f aca="false">REPT("I",C26)</f>
        <v>I</v>
      </c>
      <c r="F26" s="104"/>
      <c r="G26" s="104"/>
    </row>
    <row r="27" customFormat="false" ht="13" hidden="false" customHeight="false" outlineLevel="0" collapsed="false">
      <c r="A27" s="0" t="s">
        <v>71</v>
      </c>
      <c r="C27" s="36" t="n">
        <f aca="false">COUNTIF($D$82:$D$265,"*(1/2 - 3e degré)*")</f>
        <v>2</v>
      </c>
      <c r="D27" s="130" t="str">
        <f aca="false">TEXT(C27/$C$7,"_ 0%")&amp;" ["&amp;TEXT(C27/$C$9,"0%")&amp;"]"</f>
        <v> 1% [1%]</v>
      </c>
      <c r="E27" s="104" t="str">
        <f aca="false">REPT("I",C27)</f>
        <v>II</v>
      </c>
      <c r="F27" s="104"/>
      <c r="G27" s="104"/>
    </row>
    <row r="28" customFormat="false" ht="13" hidden="false" customHeight="false" outlineLevel="0" collapsed="false">
      <c r="A28" s="0" t="s">
        <v>72</v>
      </c>
      <c r="C28" s="36" t="n">
        <f aca="false">COUNTIF($D$82:$D$265,"*(3/1)*")</f>
        <v>1</v>
      </c>
      <c r="D28" s="130" t="str">
        <f aca="false">TEXT(C28/$C$7,"_ 0%")&amp;" ["&amp;TEXT(C28/$C$9,"0%")&amp;"]"</f>
        <v> 1% [1%]</v>
      </c>
      <c r="E28" s="104" t="str">
        <f aca="false">REPT("I",C28)</f>
        <v>I</v>
      </c>
      <c r="F28" s="104"/>
      <c r="G28" s="104"/>
    </row>
    <row r="29" customFormat="false" ht="13" hidden="false" customHeight="false" outlineLevel="0" collapsed="false">
      <c r="A29" s="0" t="s">
        <v>76</v>
      </c>
      <c r="C29" s="36" t="n">
        <f aca="false">COUNTIF($D$82:$D$265,"*(2/3)*")</f>
        <v>9</v>
      </c>
      <c r="D29" s="130" t="str">
        <f aca="false">TEXT(C29/$C$7,"_ 0%")&amp;" ["&amp;TEXT(C29/$C$9,"0%")&amp;"]"</f>
        <v> 5% [5%]</v>
      </c>
      <c r="E29" s="104" t="str">
        <f aca="false">REPT("I",C29)</f>
        <v>IIIIIIIII</v>
      </c>
      <c r="F29" s="104"/>
      <c r="G29" s="104"/>
    </row>
    <row r="30" customFormat="false" ht="13" hidden="false" customHeight="false" outlineLevel="0" collapsed="false">
      <c r="A30" s="0" t="s">
        <v>77</v>
      </c>
      <c r="C30" s="36" t="n">
        <f aca="false">COUNTIF($D$82:$D$265,"*(3/2)*")</f>
        <v>1</v>
      </c>
      <c r="D30" s="130" t="str">
        <f aca="false">TEXT(C30/$C$7,"_ 0%")&amp;" ["&amp;TEXT(C30/$C$9,"0%")&amp;"]"</f>
        <v> 1% [1%]</v>
      </c>
      <c r="E30" s="104" t="str">
        <f aca="false">REPT("I",C30)</f>
        <v>I</v>
      </c>
      <c r="F30" s="104"/>
      <c r="G30" s="104"/>
    </row>
    <row r="31" customFormat="false" ht="13" hidden="false" customHeight="false" outlineLevel="0" collapsed="false">
      <c r="A31" s="0" t="s">
        <v>78</v>
      </c>
      <c r="C31" s="36" t="n">
        <f aca="false">COUNTIF($D$82:$D$265,"*(4/2)*")</f>
        <v>2</v>
      </c>
      <c r="D31" s="130" t="str">
        <f aca="false">TEXT(C31/$C$7,"_ 0%")&amp;" ["&amp;TEXT(C31/$C$9,"0%")&amp;"]"</f>
        <v> 1% [1%]</v>
      </c>
      <c r="E31" s="104" t="str">
        <f aca="false">REPT("I",C31)</f>
        <v>II</v>
      </c>
      <c r="F31" s="104"/>
      <c r="G31" s="104"/>
    </row>
    <row r="32" customFormat="false" ht="13" hidden="false" customHeight="false" outlineLevel="0" collapsed="false">
      <c r="A32" s="0" t="s">
        <v>79</v>
      </c>
      <c r="C32" s="36" t="n">
        <f aca="false">COUNTIF($D$82:$D$265,"*(2/4)*")</f>
        <v>3</v>
      </c>
      <c r="D32" s="130" t="str">
        <f aca="false">TEXT(C32/$C$7,"_ 0%")&amp;" ["&amp;TEXT(C32/$C$9,"0%")&amp;"]"</f>
        <v> 2% [2%]</v>
      </c>
      <c r="E32" s="104" t="str">
        <f aca="false">REPT("I",C32)</f>
        <v>III</v>
      </c>
      <c r="F32" s="104"/>
      <c r="G32" s="104"/>
    </row>
    <row r="33" customFormat="false" ht="13" hidden="false" customHeight="false" outlineLevel="0" collapsed="false">
      <c r="A33" s="0" t="s">
        <v>74</v>
      </c>
      <c r="C33" s="36" t="n">
        <f aca="false">COUNTIF($D$82:$D$265,"*(3/1 - 2e degré)*")</f>
        <v>0</v>
      </c>
      <c r="D33" s="130" t="str">
        <f aca="false">TEXT(C33/$C$7,"_ 0%")&amp;" ["&amp;TEXT(C33/$C$9,"0%")&amp;"]"</f>
        <v> 0% [0%]</v>
      </c>
      <c r="E33" s="104" t="str">
        <f aca="false">REPT("I",C33)</f>
        <v/>
      </c>
      <c r="F33" s="104"/>
      <c r="G33" s="104"/>
    </row>
    <row r="34" customFormat="false" ht="13" hidden="false" customHeight="false" outlineLevel="0" collapsed="false">
      <c r="A34" s="0" t="s">
        <v>48</v>
      </c>
      <c r="C34" s="36" t="n">
        <f aca="false">COUNTIF($D$82:$D$265,"*1/1/2*")</f>
        <v>2</v>
      </c>
      <c r="D34" s="130" t="str">
        <f aca="false">TEXT(C34/$C$7,"_ 0%")&amp;" ["&amp;TEXT(C34/$C$9,"0%")&amp;"]"</f>
        <v> 1% [1%]</v>
      </c>
      <c r="E34" s="104" t="str">
        <f aca="false">REPT("I",C34)</f>
        <v>II</v>
      </c>
      <c r="F34" s="104"/>
      <c r="G34" s="104"/>
    </row>
    <row r="35" customFormat="false" ht="13" hidden="false" customHeight="false" outlineLevel="0" collapsed="false">
      <c r="A35" s="0" t="s">
        <v>49</v>
      </c>
      <c r="C35" s="36" t="n">
        <f aca="false">COUNTIF($D$82:$D$265,"*(2/1/1)*")</f>
        <v>1</v>
      </c>
      <c r="D35" s="130" t="str">
        <f aca="false">TEXT(C35/$C$7,"_ 0%")&amp;" ["&amp;TEXT(C35/$C$9,"0%")&amp;"]"</f>
        <v> 1% [1%]</v>
      </c>
      <c r="E35" s="104" t="str">
        <f aca="false">REPT("I",C35)</f>
        <v>I</v>
      </c>
      <c r="F35" s="104"/>
      <c r="G35" s="104"/>
    </row>
    <row r="36" customFormat="false" ht="13" hidden="false" customHeight="false" outlineLevel="0" collapsed="false">
      <c r="A36" s="0" t="s">
        <v>50</v>
      </c>
      <c r="C36" s="36" t="n">
        <f aca="false">COUNTIF($D$82:$D$265,"*(2/1/1 - 2e degré)*")</f>
        <v>0</v>
      </c>
      <c r="D36" s="130" t="str">
        <f aca="false">TEXT(C36/$C$7,"_ 0%")&amp;" ["&amp;TEXT(C36/$C$9,"0%")&amp;"]"</f>
        <v> 0% [0%]</v>
      </c>
      <c r="E36" s="104" t="str">
        <f aca="false">REPT("I",C36)</f>
        <v/>
      </c>
      <c r="F36" s="104"/>
      <c r="G36" s="104"/>
    </row>
    <row r="37" customFormat="false" ht="13" hidden="false" customHeight="false" outlineLevel="0" collapsed="false">
      <c r="A37" s="0" t="s">
        <v>52</v>
      </c>
      <c r="C37" s="36" t="n">
        <f aca="false">COUNTIF($D$82:$D$265,"*(2/2/1)*")</f>
        <v>7</v>
      </c>
      <c r="D37" s="130" t="str">
        <f aca="false">TEXT(C37/$C$7,"_ 0%")&amp;" ["&amp;TEXT(C37/$C$9,"0%")&amp;"]"</f>
        <v> 4% [4%]</v>
      </c>
      <c r="E37" s="104" t="str">
        <f aca="false">REPT("I",C37)</f>
        <v>IIIIIII</v>
      </c>
      <c r="F37" s="104"/>
      <c r="G37" s="104"/>
    </row>
    <row r="38" customFormat="false" ht="13" hidden="false" customHeight="false" outlineLevel="0" collapsed="false">
      <c r="A38" s="0" t="s">
        <v>51</v>
      </c>
      <c r="C38" s="36" t="n">
        <f aca="false">COUNTIF($D$82:$D$265,"*(1/2/2)*")</f>
        <v>7</v>
      </c>
      <c r="D38" s="130" t="str">
        <f aca="false">TEXT(C38/$C$7,"_ 0%")&amp;" ["&amp;TEXT(C38/$C$9,"0%")&amp;"]"</f>
        <v> 4% [4%]</v>
      </c>
      <c r="E38" s="104" t="str">
        <f aca="false">REPT("I",C38)</f>
        <v>IIIIIII</v>
      </c>
      <c r="F38" s="104"/>
      <c r="G38" s="104"/>
    </row>
    <row r="39" customFormat="false" ht="13" hidden="false" customHeight="false" outlineLevel="0" collapsed="false">
      <c r="A39" s="0" t="s">
        <v>54</v>
      </c>
      <c r="C39" s="36" t="n">
        <f aca="false">COUNTIF($D$82:$D$265,"*(1/3/2)*")</f>
        <v>1</v>
      </c>
      <c r="D39" s="130" t="str">
        <f aca="false">TEXT(C39/$C$7,"_ 0%")&amp;" ["&amp;TEXT(C39/$C$9,"0%")&amp;"]"</f>
        <v> 1% [1%]</v>
      </c>
      <c r="E39" s="104" t="str">
        <f aca="false">REPT("I",C39)</f>
        <v>I</v>
      </c>
      <c r="F39" s="104"/>
      <c r="G39" s="104"/>
    </row>
    <row r="40" customFormat="false" ht="13" hidden="false" customHeight="false" outlineLevel="0" collapsed="false">
      <c r="A40" s="0" t="s">
        <v>55</v>
      </c>
      <c r="C40" s="36" t="n">
        <f aca="false">COUNTIF($D$82:$D$265,"*(2/3/1)*")</f>
        <v>3</v>
      </c>
      <c r="D40" s="130" t="str">
        <f aca="false">TEXT(C40/$C$7,"_ 0%")&amp;" ["&amp;TEXT(C40/$C$9,"0%")&amp;"]"</f>
        <v> 2% [2%]</v>
      </c>
      <c r="E40" s="104" t="str">
        <f aca="false">REPT("I",C40)</f>
        <v>III</v>
      </c>
      <c r="F40" s="104"/>
      <c r="G40" s="104"/>
    </row>
    <row r="41" customFormat="false" ht="13" hidden="false" customHeight="false" outlineLevel="0" collapsed="false">
      <c r="A41" s="0" t="s">
        <v>56</v>
      </c>
      <c r="C41" s="36" t="n">
        <f aca="false">COUNTIF($D$82:$D$265,"*(3/1/2)*")</f>
        <v>0</v>
      </c>
      <c r="D41" s="130" t="str">
        <f aca="false">TEXT(C41/$C$7,"_ 0%")&amp;" ["&amp;TEXT(C41/$C$9,"0%")&amp;"]"</f>
        <v> 0% [0%]</v>
      </c>
      <c r="E41" s="104" t="str">
        <f aca="false">REPT("I",C41)</f>
        <v/>
      </c>
      <c r="F41" s="104"/>
      <c r="G41" s="104"/>
    </row>
    <row r="42" customFormat="false" ht="13" hidden="false" customHeight="false" outlineLevel="0" collapsed="false">
      <c r="A42" s="0" t="s">
        <v>44</v>
      </c>
      <c r="C42" s="36" t="n">
        <f aca="false">COUNTIF($D$82:$D$265,"*(2/3/2)*")</f>
        <v>10</v>
      </c>
      <c r="D42" s="130" t="str">
        <f aca="false">TEXT(C42/$C$7,"_ 0%")&amp;" ["&amp;TEXT(C42/$C$9,"0%")&amp;"]"</f>
        <v> 5% [6%]</v>
      </c>
      <c r="E42" s="104" t="str">
        <f aca="false">REPT("I",C42)</f>
        <v>IIIIIIIIII</v>
      </c>
      <c r="F42" s="104"/>
      <c r="G42" s="104"/>
    </row>
    <row r="43" customFormat="false" ht="13" hidden="false" customHeight="false" outlineLevel="0" collapsed="false">
      <c r="A43" s="0" t="s">
        <v>57</v>
      </c>
      <c r="C43" s="36" t="n">
        <f aca="false">COUNTIF($D$82:$D$265,"*(3/2/2)*")</f>
        <v>2</v>
      </c>
      <c r="D43" s="130" t="str">
        <f aca="false">TEXT(C43/$C$7,"_ 0%")&amp;" ["&amp;TEXT(C43/$C$9,"0%")&amp;"]"</f>
        <v> 1% [1%]</v>
      </c>
      <c r="E43" s="104" t="str">
        <f aca="false">REPT("I",C43)</f>
        <v>II</v>
      </c>
      <c r="F43" s="104"/>
      <c r="G43" s="104"/>
    </row>
    <row r="44" customFormat="false" ht="13" hidden="false" customHeight="false" outlineLevel="0" collapsed="false">
      <c r="A44" s="0" t="s">
        <v>58</v>
      </c>
      <c r="C44" s="36" t="n">
        <f aca="false">COUNTIF($D$82:$D$265,"*(3/2/2 - 2e degré)*")</f>
        <v>0</v>
      </c>
      <c r="D44" s="130" t="str">
        <f aca="false">TEXT(C44/$C$7,"_ 0%")&amp;" ["&amp;TEXT(C44/$C$9,"0%")&amp;"]"</f>
        <v> 0% [0%]</v>
      </c>
      <c r="E44" s="104" t="str">
        <f aca="false">REPT("I",C44)</f>
        <v/>
      </c>
      <c r="F44" s="104"/>
      <c r="G44" s="104"/>
    </row>
    <row r="45" customFormat="false" ht="13" hidden="false" customHeight="false" outlineLevel="0" collapsed="false">
      <c r="A45" s="0" t="s">
        <v>59</v>
      </c>
      <c r="C45" s="36" t="n">
        <f aca="false">COUNTIF($D$82:$D$265,"*(2/2/3)*")</f>
        <v>5</v>
      </c>
      <c r="D45" s="130" t="str">
        <f aca="false">TEXT(C45/$C$7,"_ 0%")&amp;" ["&amp;TEXT(C45/$C$9,"0%")&amp;"]"</f>
        <v> 3% [3%]</v>
      </c>
      <c r="E45" s="104" t="str">
        <f aca="false">REPT("I",C45)</f>
        <v>IIIII</v>
      </c>
      <c r="F45" s="104"/>
      <c r="G45" s="104"/>
    </row>
    <row r="46" customFormat="false" ht="13" hidden="false" customHeight="false" outlineLevel="0" collapsed="false">
      <c r="A46" s="0" t="s">
        <v>45</v>
      </c>
      <c r="C46" s="36" t="n">
        <f aca="false">COUNTIF($D$82:$D$265,"*(2/4/2)*")</f>
        <v>5</v>
      </c>
      <c r="D46" s="130" t="str">
        <f aca="false">TEXT(C46/$C$7,"_ 0%")&amp;" ["&amp;TEXT(C46/$C$9,"0%")&amp;"]"</f>
        <v> 3% [3%]</v>
      </c>
      <c r="E46" s="104" t="str">
        <f aca="false">REPT("I",C46)</f>
        <v>IIIII</v>
      </c>
      <c r="F46" s="104"/>
      <c r="G46" s="104"/>
    </row>
    <row r="47" customFormat="false" ht="13" hidden="false" customHeight="false" outlineLevel="0" collapsed="false">
      <c r="A47" s="0" t="s">
        <v>60</v>
      </c>
      <c r="C47" s="36" t="n">
        <f aca="false">COUNTIF($D$82:$D$265,"*(2/2/4)*")</f>
        <v>1</v>
      </c>
      <c r="D47" s="130" t="str">
        <f aca="false">TEXT(C47/$C$7,"_ 0%")&amp;" ["&amp;TEXT(C47/$C$9,"0%")&amp;"]"</f>
        <v> 1% [1%]</v>
      </c>
      <c r="E47" s="104" t="str">
        <f aca="false">REPT("I",C47)</f>
        <v>I</v>
      </c>
      <c r="F47" s="104"/>
      <c r="G47" s="104"/>
    </row>
    <row r="48" customFormat="false" ht="13" hidden="false" customHeight="false" outlineLevel="0" collapsed="false">
      <c r="A48" s="0" t="s">
        <v>61</v>
      </c>
      <c r="C48" s="36" t="n">
        <f aca="false">COUNTIF($D$82:$D$265,"*(4/2/2)*")</f>
        <v>2</v>
      </c>
      <c r="D48" s="130" t="str">
        <f aca="false">TEXT(C48/$C$7,"_ 0%")&amp;" ["&amp;TEXT(C48/$C$9,"0%")&amp;"]"</f>
        <v> 1% [1%]</v>
      </c>
      <c r="E48" s="104" t="str">
        <f aca="false">REPT("I",C48)</f>
        <v>II</v>
      </c>
      <c r="F48" s="104"/>
      <c r="G48" s="104"/>
    </row>
    <row r="49" customFormat="false" ht="13" hidden="false" customHeight="false" outlineLevel="0" collapsed="false">
      <c r="A49" s="0" t="s">
        <v>62</v>
      </c>
      <c r="C49" s="36" t="n">
        <f aca="false">COUNTIF($D$82:$D$265,"*(2/4/4)*")</f>
        <v>1</v>
      </c>
      <c r="D49" s="130" t="str">
        <f aca="false">TEXT(C49/$C$7,"_ 0%")&amp;" ["&amp;TEXT(C49/$C$9,"0%")&amp;"]"</f>
        <v> 1% [1%]</v>
      </c>
      <c r="E49" s="104" t="str">
        <f aca="false">REPT("I",C49)</f>
        <v>I</v>
      </c>
      <c r="F49" s="104"/>
      <c r="G49" s="104"/>
    </row>
    <row r="50" customFormat="false" ht="13" hidden="false" customHeight="false" outlineLevel="0" collapsed="false">
      <c r="A50" s="0" t="s">
        <v>63</v>
      </c>
      <c r="C50" s="36" t="n">
        <f aca="false">COUNTIF($D$82:$D$265,"*(1/4/2)*")</f>
        <v>1</v>
      </c>
      <c r="D50" s="130" t="str">
        <f aca="false">TEXT(C50/$C$7,"_ 0%")&amp;" ["&amp;TEXT(C50/$C$9,"0%")&amp;"]"</f>
        <v> 1% [1%]</v>
      </c>
      <c r="E50" s="104" t="str">
        <f aca="false">REPT("I",C50)</f>
        <v>I</v>
      </c>
      <c r="F50" s="104"/>
      <c r="G50" s="104"/>
    </row>
    <row r="51" customFormat="false" ht="13" hidden="false" customHeight="false" outlineLevel="0" collapsed="false">
      <c r="A51" s="0" t="s">
        <v>64</v>
      </c>
      <c r="C51" s="36" t="n">
        <f aca="false">COUNTIF($D$82:$D$265,"*(2/4/1)*")</f>
        <v>1</v>
      </c>
      <c r="D51" s="130" t="str">
        <f aca="false">TEXT(C51/$C$7,"_ 0%")&amp;" ["&amp;TEXT(C51/$C$9,"0%")&amp;"]"</f>
        <v> 1% [1%]</v>
      </c>
      <c r="E51" s="104" t="str">
        <f aca="false">REPT("I",C51)</f>
        <v>I</v>
      </c>
      <c r="F51" s="104"/>
      <c r="G51" s="104"/>
    </row>
    <row r="52" customFormat="false" ht="13" hidden="false" customHeight="false" outlineLevel="0" collapsed="false">
      <c r="A52" s="0" t="s">
        <v>65</v>
      </c>
      <c r="C52" s="36" t="n">
        <f aca="false">COUNTIF($D$82:$D$265,"*(4/2/3)*")</f>
        <v>1</v>
      </c>
      <c r="D52" s="130" t="str">
        <f aca="false">TEXT(C52/$C$7,"_ 0%")&amp;" ["&amp;TEXT(C52/$C$9,"0%")&amp;"]"</f>
        <v> 1% [1%]</v>
      </c>
      <c r="E52" s="104" t="str">
        <f aca="false">REPT("I",C52)</f>
        <v>I</v>
      </c>
      <c r="F52" s="104"/>
      <c r="G52" s="104"/>
    </row>
    <row r="53" customFormat="false" ht="13" hidden="false" customHeight="false" outlineLevel="0" collapsed="false">
      <c r="A53" s="0" t="s">
        <v>46</v>
      </c>
      <c r="C53" s="36" t="n">
        <f aca="false">COUNTIF($D$82:$D$265,"*(2/2/2/2)*")</f>
        <v>3</v>
      </c>
      <c r="D53" s="130" t="str">
        <f aca="false">TEXT(C53/$C$7,"_ 0%")&amp;" ["&amp;TEXT(C53/$C$9,"0%")&amp;"]"</f>
        <v> 2% [2%]</v>
      </c>
      <c r="E53" s="104" t="str">
        <f aca="false">REPT("I",C53)</f>
        <v>III</v>
      </c>
      <c r="F53" s="104"/>
      <c r="G53" s="104"/>
    </row>
    <row r="54" customFormat="false" ht="13" hidden="false" customHeight="false" outlineLevel="0" collapsed="false">
      <c r="A54" s="0" t="s">
        <v>80</v>
      </c>
      <c r="C54" s="36" t="n">
        <f aca="false">COUNTIF($D$82:$D$265,"*2/1/1/1*")</f>
        <v>0</v>
      </c>
      <c r="D54" s="130" t="str">
        <f aca="false">TEXT(C54/$C$7,"_ 0%")&amp;" ["&amp;TEXT(C54/$C$9,"0%")&amp;"]"</f>
        <v> 0% [0%]</v>
      </c>
      <c r="E54" s="104" t="str">
        <f aca="false">REPT("I",C54)</f>
        <v/>
      </c>
      <c r="F54" s="104"/>
      <c r="G54" s="104"/>
    </row>
    <row r="55" customFormat="false" ht="13" hidden="false" customHeight="false" outlineLevel="0" collapsed="false">
      <c r="A55" s="0" t="s">
        <v>81</v>
      </c>
      <c r="C55" s="36" t="n">
        <f aca="false">COUNTIF($D$82:$D$265,"*1/2/1/1*")</f>
        <v>0</v>
      </c>
      <c r="D55" s="130" t="str">
        <f aca="false">TEXT(C55/$C$7,"_ 0%")&amp;" ["&amp;TEXT(C55/$C$9,"0%")&amp;"]"</f>
        <v> 0% [0%]</v>
      </c>
      <c r="E55" s="104" t="str">
        <f aca="false">REPT("I",C55)</f>
        <v/>
      </c>
      <c r="F55" s="104"/>
      <c r="G55" s="104"/>
    </row>
    <row r="56" customFormat="false" ht="13" hidden="false" customHeight="false" outlineLevel="0" collapsed="false">
      <c r="A56" s="0" t="s">
        <v>82</v>
      </c>
      <c r="C56" s="36" t="n">
        <f aca="false">COUNTIF($D$82:$D$265,"*1/1/2/1*")</f>
        <v>0</v>
      </c>
      <c r="D56" s="130" t="str">
        <f aca="false">TEXT(C56/$C$7,"_ 0%")&amp;" ["&amp;TEXT(C56/$C$9,"0%")&amp;"]"</f>
        <v> 0% [0%]</v>
      </c>
      <c r="E56" s="104" t="str">
        <f aca="false">REPT("I",C56)</f>
        <v/>
      </c>
      <c r="F56" s="104"/>
      <c r="G56" s="104"/>
    </row>
    <row r="57" customFormat="false" ht="13" hidden="false" customHeight="false" outlineLevel="0" collapsed="false">
      <c r="A57" s="0" t="s">
        <v>83</v>
      </c>
      <c r="C57" s="36" t="n">
        <f aca="false">COUNTIF($D$82:$D$265,"*1/1/1/2*")</f>
        <v>0</v>
      </c>
      <c r="D57" s="130" t="str">
        <f aca="false">TEXT(C57/$C$7,"_ 0%")&amp;" ["&amp;TEXT(C57/$C$9,"0%")&amp;"]"</f>
        <v> 0% [0%]</v>
      </c>
      <c r="E57" s="104" t="str">
        <f aca="false">REPT("I",C57)</f>
        <v/>
      </c>
      <c r="F57" s="104"/>
      <c r="G57" s="104"/>
    </row>
    <row r="58" customFormat="false" ht="13" hidden="false" customHeight="false" outlineLevel="0" collapsed="false">
      <c r="A58" s="0" t="s">
        <v>84</v>
      </c>
      <c r="C58" s="36" t="n">
        <f aca="false">COUNTIF($D$82:$D$265,"*1/2/1/2*")</f>
        <v>0</v>
      </c>
      <c r="D58" s="130" t="str">
        <f aca="false">TEXT(C58/$C$7,"_ 0%")&amp;" ["&amp;TEXT(C58/$C$9,"0%")&amp;"]"</f>
        <v> 0% [0%]</v>
      </c>
      <c r="E58" s="104" t="str">
        <f aca="false">REPT("I",C58)</f>
        <v/>
      </c>
      <c r="F58" s="104"/>
      <c r="G58" s="104"/>
    </row>
    <row r="59" customFormat="false" ht="13" hidden="false" customHeight="false" outlineLevel="0" collapsed="false">
      <c r="A59" s="0" t="s">
        <v>86</v>
      </c>
      <c r="C59" s="36" t="n">
        <f aca="false">COUNTIF($D$82:$D$265,"*(2/2/2/1)*")</f>
        <v>2</v>
      </c>
      <c r="D59" s="130" t="str">
        <f aca="false">TEXT(C59/$C$7,"_ 0%")&amp;" ["&amp;TEXT(C59/$C$9,"0%")&amp;"]"</f>
        <v> 1% [1%]</v>
      </c>
      <c r="E59" s="104" t="str">
        <f aca="false">REPT("I",C59)</f>
        <v>II</v>
      </c>
      <c r="F59" s="104"/>
      <c r="G59" s="104"/>
    </row>
    <row r="60" customFormat="false" ht="13" hidden="false" customHeight="false" outlineLevel="0" collapsed="false">
      <c r="A60" s="0" t="s">
        <v>88</v>
      </c>
      <c r="C60" s="36" t="n">
        <f aca="false">COUNTIF($D$82:$D$265,"*(1/2/2/2)*")</f>
        <v>0</v>
      </c>
      <c r="D60" s="130" t="str">
        <f aca="false">TEXT(C60/$C$7,"_ 0%")&amp;" ["&amp;TEXT(C60/$C$9,"0%")&amp;"]"</f>
        <v> 0% [0%]</v>
      </c>
      <c r="E60" s="104" t="str">
        <f aca="false">REPT("I",C60)</f>
        <v/>
      </c>
      <c r="F60" s="104"/>
      <c r="G60" s="104"/>
    </row>
    <row r="61" customFormat="false" ht="13" hidden="false" customHeight="false" outlineLevel="0" collapsed="false">
      <c r="A61" s="0" t="s">
        <v>47</v>
      </c>
      <c r="C61" s="36" t="n">
        <f aca="false">COUNTIF($D$82:$D$265,"*1/2/1/2/1*")</f>
        <v>0</v>
      </c>
      <c r="D61" s="130" t="str">
        <f aca="false">TEXT(C61/$C$7,"_ 0%")&amp;" ["&amp;TEXT(C61/$C$9,"0%")&amp;"]"</f>
        <v> 0% [0%]</v>
      </c>
      <c r="E61" s="104" t="str">
        <f aca="false">REPT("I",C61)</f>
        <v/>
      </c>
      <c r="F61" s="104"/>
      <c r="G61" s="104"/>
    </row>
    <row r="62" customFormat="false" ht="13" hidden="false" customHeight="false" outlineLevel="0" collapsed="false">
      <c r="A62" s="0" t="s">
        <v>89</v>
      </c>
      <c r="C62" s="36" t="n">
        <f aca="false">COUNTIF($D$82:$D$265,"*(texte)*")</f>
        <v>170</v>
      </c>
      <c r="D62" s="130" t="str">
        <f aca="false">TEXT(C62/$C$7,"_ 0%")&amp;" ["&amp;TEXT(C62/$C$9,"0%")&amp;"]"</f>
        <v> 91% [94%]</v>
      </c>
      <c r="E62" s="104" t="str">
        <f aca="false">REPT("I",C62)</f>
        <v>IIIIIIIIIIIIIIIIIIIIIIIIIIIIIIIIIIIIIIIIIIIIIIIIIIIIIIIIIIIIIIIIIIIIIIIIIIIIIIIIIIIIIIIIIIIIIIIIIIIIIIIIIIIIIIIIIIIIIIIIIIIIIIIIIIIIIIIIIIIIIIIIIIIIIIIIIIIIIIIIIIIIIIIIII</v>
      </c>
      <c r="F62" s="104"/>
      <c r="G62" s="104"/>
    </row>
    <row r="63" customFormat="false" ht="13" hidden="false" customHeight="false" outlineLevel="0" collapsed="false">
      <c r="C63" s="36"/>
      <c r="D63" s="130"/>
    </row>
    <row r="65" customFormat="false" ht="11" hidden="false" customHeight="false" outlineLevel="0" collapsed="false">
      <c r="A65" s="0" t="s">
        <v>107</v>
      </c>
      <c r="C65" s="36" t="n">
        <f aca="false">SUM(C82:C264)</f>
        <v>1028</v>
      </c>
    </row>
    <row r="66" customFormat="false" ht="11" hidden="false" customHeight="false" outlineLevel="0" collapsed="false">
      <c r="A66" s="0" t="s">
        <v>22</v>
      </c>
      <c r="C66" s="105" t="n">
        <f aca="false">C65/C7</f>
        <v>5.49732620320856</v>
      </c>
    </row>
    <row r="67" customFormat="false" ht="11" hidden="false" customHeight="false" outlineLevel="0" collapsed="false">
      <c r="A67" s="0" t="s">
        <v>108</v>
      </c>
      <c r="C67" s="105" t="n">
        <f aca="false">C65/$C$4</f>
        <v>16.5806451612903</v>
      </c>
      <c r="D67" s="0" t="s">
        <v>109</v>
      </c>
    </row>
    <row r="68" customFormat="false" ht="11" hidden="false" customHeight="false" outlineLevel="0" collapsed="false">
      <c r="A68" s="0" t="s">
        <v>24</v>
      </c>
      <c r="C68" s="143" t="n">
        <f aca="false">MAX(C82:C265)</f>
        <v>24</v>
      </c>
    </row>
    <row r="70" customFormat="false" ht="13" hidden="false" customHeight="false" outlineLevel="0" collapsed="false">
      <c r="A70" s="0" t="s">
        <v>25</v>
      </c>
      <c r="C70" s="36" t="n">
        <f aca="false">COUNTA(E82:E265)</f>
        <v>61</v>
      </c>
      <c r="D70" s="106" t="n">
        <f aca="false">C70/$C$4</f>
        <v>0.983870967741936</v>
      </c>
    </row>
    <row r="71" customFormat="false" ht="13" hidden="false" customHeight="false" outlineLevel="0" collapsed="false">
      <c r="A71" s="0" t="s">
        <v>94</v>
      </c>
      <c r="C71" s="36" t="n">
        <f aca="false">COUNTA($F$82:$F$265)</f>
        <v>153</v>
      </c>
      <c r="D71" s="106" t="n">
        <f aca="false">C71/$C$7</f>
        <v>0.818181818181818</v>
      </c>
    </row>
    <row r="72" customFormat="false" ht="13" hidden="false" customHeight="false" outlineLevel="0" collapsed="false">
      <c r="A72" s="0" t="s">
        <v>96</v>
      </c>
      <c r="C72" s="36" t="n">
        <f aca="false">COUNTIF($F$82:$F$265,"*(injustifié)*")</f>
        <v>21</v>
      </c>
      <c r="D72" s="130" t="str">
        <f aca="false">TEXT(C72/$C$7,"_ 0%")&amp;" ["&amp;TEXT(C72/$C$71,"0%")&amp;"]"</f>
        <v> 11% [14%]</v>
      </c>
      <c r="E72" s="104" t="str">
        <f aca="false">REPT("I",C72)</f>
        <v>IIIIIIIIIIIIIIIIIIIII</v>
      </c>
    </row>
    <row r="73" customFormat="false" ht="13" hidden="false" customHeight="false" outlineLevel="0" collapsed="false">
      <c r="A73" s="0" t="s">
        <v>97</v>
      </c>
      <c r="C73" s="36" t="n">
        <f aca="false">COUNTIF($F$82:$F$265,"*(justifié)*")</f>
        <v>110</v>
      </c>
      <c r="D73" s="130" t="str">
        <f aca="false">TEXT(C73/$C$7,"_ 0%")&amp;" ["&amp;TEXT(C73/$C$71,"0%")&amp;"]"</f>
        <v> 59% [72%]</v>
      </c>
      <c r="E73" s="104" t="str">
        <f aca="false">REPT("I",C73)</f>
        <v>IIIIIIIIIIIIIIIIIIIIIIIIIIIIIIIIIIIIIIIIIIIIIIIIIIIIIIIIIIIIIIIIIIIIIIIIIIIIIIIIIIIIIIIIIIIIIIIIIIIIIIIIIIIIII</v>
      </c>
    </row>
    <row r="74" customFormat="false" ht="13" hidden="false" customHeight="false" outlineLevel="0" collapsed="false">
      <c r="A74" s="0" t="s">
        <v>98</v>
      </c>
      <c r="C74" s="36" t="n">
        <f aca="false">COUNTIF($F$82:$F$265,"*(fragmenté)*")</f>
        <v>69</v>
      </c>
      <c r="D74" s="130" t="str">
        <f aca="false">TEXT(C74/$C$7,"_ 0%")&amp;" ["&amp;TEXT(C74/$C$71,"0%")&amp;"]"</f>
        <v> 37% [45%]</v>
      </c>
      <c r="E74" s="104" t="str">
        <f aca="false">REPT("I",C74)</f>
        <v>IIIIIIIIIIIIIIIIIIIIIIIIIIIIIIIIIIIIIIIIIIIIIIIIIIIIIIIIIIIIIIIIIIIII</v>
      </c>
    </row>
    <row r="75" customFormat="false" ht="13" hidden="false" customHeight="false" outlineLevel="0" collapsed="false">
      <c r="A75" s="0" t="s">
        <v>99</v>
      </c>
      <c r="C75" s="36" t="n">
        <f aca="false">COUNTIF($F$82:$F$265,"*(semi)*")</f>
        <v>4</v>
      </c>
      <c r="D75" s="130" t="str">
        <f aca="false">TEXT(C75/$C$7,"_ 0%")&amp;" ["&amp;TEXT(C75/$C$71,"0%")&amp;"]"</f>
        <v> 2% [3%]</v>
      </c>
      <c r="E75" s="104" t="str">
        <f aca="false">REPT("I",C75)</f>
        <v>IIII</v>
      </c>
    </row>
    <row r="77" customFormat="false" ht="13" hidden="false" customHeight="false" outlineLevel="0" collapsed="false">
      <c r="A77" s="0" t="s">
        <v>130</v>
      </c>
      <c r="C77" s="36" t="n">
        <f aca="false">COUNTIF(G82:G265,"*(1)*")+(COUNTIF(G82:G265,"*(2)*")*2)+(COUNTIF(G82:G265,"*(3)*")*3)</f>
        <v>355</v>
      </c>
      <c r="D77" s="131" t="n">
        <f aca="false">C77/C65</f>
        <v>0.345330739299611</v>
      </c>
      <c r="E77" s="104" t="str">
        <f aca="false">REPT("I",C77)</f>
        <v>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I</v>
      </c>
    </row>
    <row r="81" customFormat="false" ht="30" hidden="false" customHeight="true" outlineLevel="0" collapsed="false">
      <c r="A81" s="107" t="s">
        <v>110</v>
      </c>
      <c r="B81" s="108" t="s">
        <v>111</v>
      </c>
      <c r="C81" s="109" t="s">
        <v>112</v>
      </c>
      <c r="D81" s="107" t="s">
        <v>113</v>
      </c>
      <c r="E81" s="132" t="s">
        <v>131</v>
      </c>
      <c r="F81" s="133" t="s">
        <v>132</v>
      </c>
      <c r="G81" s="133" t="s">
        <v>133</v>
      </c>
      <c r="H81" s="110" t="s">
        <v>115</v>
      </c>
    </row>
    <row r="82" customFormat="false" ht="13" hidden="false" customHeight="false" outlineLevel="0" collapsed="false">
      <c r="A82" s="111" t="n">
        <v>1</v>
      </c>
      <c r="B82" s="112" t="n">
        <v>3</v>
      </c>
      <c r="C82" s="113" t="n">
        <v>14</v>
      </c>
      <c r="D82" s="134" t="s">
        <v>409</v>
      </c>
      <c r="E82" s="112" t="s">
        <v>123</v>
      </c>
      <c r="F82" s="113" t="s">
        <v>141</v>
      </c>
      <c r="G82" s="113" t="s">
        <v>201</v>
      </c>
      <c r="H82" s="116" t="s">
        <v>304</v>
      </c>
    </row>
    <row r="83" customFormat="false" ht="13" hidden="false" customHeight="false" outlineLevel="0" collapsed="false">
      <c r="A83" s="111"/>
      <c r="B83" s="112"/>
      <c r="C83" s="113"/>
      <c r="D83" s="134" t="s">
        <v>354</v>
      </c>
      <c r="E83" s="112"/>
      <c r="F83" s="113" t="s">
        <v>236</v>
      </c>
      <c r="G83" s="113" t="s">
        <v>410</v>
      </c>
      <c r="H83" s="116" t="s">
        <v>411</v>
      </c>
    </row>
    <row r="84" customFormat="false" ht="13" hidden="false" customHeight="false" outlineLevel="0" collapsed="false">
      <c r="A84" s="111"/>
      <c r="B84" s="112"/>
      <c r="C84" s="113"/>
      <c r="D84" s="134" t="s">
        <v>373</v>
      </c>
      <c r="E84" s="112"/>
      <c r="F84" s="113"/>
      <c r="G84" s="113"/>
      <c r="H84" s="116"/>
    </row>
    <row r="85" customFormat="false" ht="13" hidden="false" customHeight="false" outlineLevel="0" collapsed="false">
      <c r="A85" s="117" t="n">
        <v>2</v>
      </c>
      <c r="B85" s="118" t="n">
        <v>3</v>
      </c>
      <c r="C85" s="119" t="n">
        <v>14</v>
      </c>
      <c r="D85" s="135" t="s">
        <v>412</v>
      </c>
      <c r="E85" s="118" t="n">
        <v>2</v>
      </c>
      <c r="F85" s="119" t="s">
        <v>280</v>
      </c>
      <c r="G85" s="119" t="s">
        <v>224</v>
      </c>
      <c r="H85" s="122" t="s">
        <v>304</v>
      </c>
    </row>
    <row r="86" customFormat="false" ht="22" hidden="false" customHeight="false" outlineLevel="0" collapsed="false">
      <c r="A86" s="117"/>
      <c r="B86" s="118"/>
      <c r="C86" s="119"/>
      <c r="D86" s="135" t="s">
        <v>413</v>
      </c>
      <c r="E86" s="118"/>
      <c r="F86" s="119"/>
      <c r="G86" s="119" t="s">
        <v>193</v>
      </c>
      <c r="H86" s="122" t="s">
        <v>414</v>
      </c>
    </row>
    <row r="87" customFormat="false" ht="13" hidden="false" customHeight="false" outlineLevel="0" collapsed="false">
      <c r="A87" s="117"/>
      <c r="B87" s="118"/>
      <c r="C87" s="119"/>
      <c r="D87" s="135" t="s">
        <v>415</v>
      </c>
      <c r="E87" s="118"/>
      <c r="F87" s="119"/>
      <c r="G87" s="119" t="s">
        <v>136</v>
      </c>
      <c r="H87" s="122"/>
    </row>
    <row r="88" customFormat="false" ht="13" hidden="false" customHeight="false" outlineLevel="0" collapsed="false">
      <c r="A88" s="111" t="n">
        <v>3</v>
      </c>
      <c r="B88" s="112" t="n">
        <v>3</v>
      </c>
      <c r="C88" s="113" t="n">
        <v>18</v>
      </c>
      <c r="D88" s="134" t="s">
        <v>409</v>
      </c>
      <c r="E88" s="112" t="s">
        <v>140</v>
      </c>
      <c r="F88" s="113" t="s">
        <v>299</v>
      </c>
      <c r="G88" s="113" t="s">
        <v>224</v>
      </c>
      <c r="H88" s="116"/>
    </row>
    <row r="89" customFormat="false" ht="13" hidden="false" customHeight="false" outlineLevel="0" collapsed="false">
      <c r="A89" s="111"/>
      <c r="B89" s="112"/>
      <c r="C89" s="113"/>
      <c r="D89" s="134" t="s">
        <v>354</v>
      </c>
      <c r="E89" s="112"/>
      <c r="F89" s="113" t="s">
        <v>416</v>
      </c>
      <c r="G89" s="113" t="s">
        <v>138</v>
      </c>
      <c r="H89" s="116"/>
    </row>
    <row r="90" customFormat="false" ht="13" hidden="false" customHeight="false" outlineLevel="0" collapsed="false">
      <c r="A90" s="111"/>
      <c r="B90" s="112"/>
      <c r="C90" s="113"/>
      <c r="D90" s="134" t="s">
        <v>417</v>
      </c>
      <c r="E90" s="112"/>
      <c r="F90" s="113" t="s">
        <v>273</v>
      </c>
      <c r="G90" s="113" t="s">
        <v>418</v>
      </c>
      <c r="H90" s="116"/>
    </row>
    <row r="91" customFormat="false" ht="13" hidden="false" customHeight="false" outlineLevel="0" collapsed="false">
      <c r="A91" s="117" t="n">
        <v>4</v>
      </c>
      <c r="B91" s="118" t="n">
        <v>3</v>
      </c>
      <c r="C91" s="119" t="n">
        <v>19</v>
      </c>
      <c r="D91" s="135" t="s">
        <v>419</v>
      </c>
      <c r="E91" s="118" t="s">
        <v>140</v>
      </c>
      <c r="F91" s="119" t="s">
        <v>141</v>
      </c>
      <c r="G91" s="119" t="s">
        <v>420</v>
      </c>
      <c r="H91" s="122" t="s">
        <v>257</v>
      </c>
    </row>
    <row r="92" customFormat="false" ht="22" hidden="false" customHeight="false" outlineLevel="0" collapsed="false">
      <c r="A92" s="117"/>
      <c r="B92" s="118"/>
      <c r="C92" s="119"/>
      <c r="D92" s="135" t="s">
        <v>421</v>
      </c>
      <c r="E92" s="118"/>
      <c r="F92" s="119" t="s">
        <v>280</v>
      </c>
      <c r="G92" s="119" t="s">
        <v>138</v>
      </c>
      <c r="H92" s="122" t="s">
        <v>422</v>
      </c>
    </row>
    <row r="93" customFormat="false" ht="13" hidden="false" customHeight="false" outlineLevel="0" collapsed="false">
      <c r="A93" s="117"/>
      <c r="B93" s="118"/>
      <c r="C93" s="119"/>
      <c r="D93" s="135" t="s">
        <v>423</v>
      </c>
      <c r="E93" s="118"/>
      <c r="F93" s="119" t="s">
        <v>207</v>
      </c>
      <c r="G93" s="119" t="s">
        <v>208</v>
      </c>
      <c r="H93" s="122"/>
    </row>
    <row r="94" customFormat="false" ht="13" hidden="false" customHeight="false" outlineLevel="0" collapsed="false">
      <c r="A94" s="111" t="n">
        <v>5</v>
      </c>
      <c r="B94" s="112" t="n">
        <v>3</v>
      </c>
      <c r="C94" s="113" t="n">
        <v>19</v>
      </c>
      <c r="D94" s="134" t="s">
        <v>419</v>
      </c>
      <c r="E94" s="112" t="s">
        <v>140</v>
      </c>
      <c r="F94" s="113" t="s">
        <v>141</v>
      </c>
      <c r="G94" s="113" t="s">
        <v>420</v>
      </c>
      <c r="H94" s="116"/>
    </row>
    <row r="95" customFormat="false" ht="13" hidden="false" customHeight="false" outlineLevel="0" collapsed="false">
      <c r="A95" s="111"/>
      <c r="B95" s="112"/>
      <c r="C95" s="113"/>
      <c r="D95" s="134" t="s">
        <v>424</v>
      </c>
      <c r="E95" s="112"/>
      <c r="F95" s="113" t="s">
        <v>280</v>
      </c>
      <c r="G95" s="113" t="s">
        <v>425</v>
      </c>
      <c r="H95" s="116"/>
    </row>
    <row r="96" customFormat="false" ht="13" hidden="false" customHeight="false" outlineLevel="0" collapsed="false">
      <c r="A96" s="111"/>
      <c r="B96" s="112"/>
      <c r="C96" s="113"/>
      <c r="D96" s="134" t="s">
        <v>426</v>
      </c>
      <c r="E96" s="112"/>
      <c r="F96" s="113" t="s">
        <v>143</v>
      </c>
      <c r="G96" s="113" t="s">
        <v>427</v>
      </c>
      <c r="H96" s="116"/>
    </row>
    <row r="97" customFormat="false" ht="13" hidden="false" customHeight="false" outlineLevel="0" collapsed="false">
      <c r="A97" s="117" t="n">
        <v>6</v>
      </c>
      <c r="B97" s="118" t="n">
        <v>3</v>
      </c>
      <c r="C97" s="119" t="n">
        <v>24</v>
      </c>
      <c r="D97" s="135" t="s">
        <v>419</v>
      </c>
      <c r="E97" s="118" t="s">
        <v>140</v>
      </c>
      <c r="F97" s="119" t="s">
        <v>141</v>
      </c>
      <c r="G97" s="119" t="s">
        <v>420</v>
      </c>
      <c r="H97" s="122"/>
    </row>
    <row r="98" customFormat="false" ht="13" hidden="false" customHeight="false" outlineLevel="0" collapsed="false">
      <c r="A98" s="117"/>
      <c r="B98" s="118"/>
      <c r="C98" s="119"/>
      <c r="D98" s="135" t="s">
        <v>428</v>
      </c>
      <c r="E98" s="118"/>
      <c r="F98" s="119" t="s">
        <v>280</v>
      </c>
      <c r="G98" s="119" t="s">
        <v>429</v>
      </c>
      <c r="H98" s="122"/>
    </row>
    <row r="99" customFormat="false" ht="13" hidden="false" customHeight="false" outlineLevel="0" collapsed="false">
      <c r="A99" s="117"/>
      <c r="B99" s="118"/>
      <c r="C99" s="119"/>
      <c r="D99" s="135" t="s">
        <v>430</v>
      </c>
      <c r="E99" s="118"/>
      <c r="F99" s="119" t="s">
        <v>143</v>
      </c>
      <c r="G99" s="119" t="s">
        <v>418</v>
      </c>
      <c r="H99" s="122"/>
    </row>
    <row r="100" customFormat="false" ht="13" hidden="false" customHeight="false" outlineLevel="0" collapsed="false">
      <c r="A100" s="111" t="n">
        <v>7</v>
      </c>
      <c r="B100" s="112" t="n">
        <v>3</v>
      </c>
      <c r="C100" s="113" t="n">
        <v>20</v>
      </c>
      <c r="D100" s="134" t="s">
        <v>431</v>
      </c>
      <c r="E100" s="112" t="s">
        <v>123</v>
      </c>
      <c r="F100" s="113" t="s">
        <v>141</v>
      </c>
      <c r="G100" s="113" t="s">
        <v>420</v>
      </c>
      <c r="H100" s="116"/>
    </row>
    <row r="101" customFormat="false" ht="13" hidden="false" customHeight="false" outlineLevel="0" collapsed="false">
      <c r="A101" s="111"/>
      <c r="B101" s="112"/>
      <c r="C101" s="113"/>
      <c r="D101" s="134" t="s">
        <v>432</v>
      </c>
      <c r="E101" s="112"/>
      <c r="F101" s="15" t="s">
        <v>236</v>
      </c>
      <c r="G101" s="36" t="s">
        <v>425</v>
      </c>
      <c r="H101" s="145"/>
    </row>
    <row r="102" customFormat="false" ht="13" hidden="false" customHeight="false" outlineLevel="0" collapsed="false">
      <c r="A102" s="111"/>
      <c r="B102" s="112"/>
      <c r="C102" s="113"/>
      <c r="D102" s="134" t="s">
        <v>355</v>
      </c>
      <c r="E102" s="112"/>
      <c r="F102" s="113"/>
      <c r="G102" s="113" t="s">
        <v>208</v>
      </c>
      <c r="H102" s="116"/>
    </row>
    <row r="103" customFormat="false" ht="13" hidden="false" customHeight="false" outlineLevel="0" collapsed="false">
      <c r="A103" s="117" t="n">
        <v>8</v>
      </c>
      <c r="B103" s="118" t="n">
        <v>3</v>
      </c>
      <c r="C103" s="119" t="n">
        <v>22</v>
      </c>
      <c r="D103" s="135" t="s">
        <v>431</v>
      </c>
      <c r="E103" s="118" t="s">
        <v>118</v>
      </c>
      <c r="F103" s="119" t="s">
        <v>280</v>
      </c>
      <c r="G103" s="119" t="s">
        <v>420</v>
      </c>
      <c r="H103" s="122"/>
    </row>
    <row r="104" customFormat="false" ht="13" hidden="false" customHeight="false" outlineLevel="0" collapsed="false">
      <c r="A104" s="117"/>
      <c r="B104" s="118"/>
      <c r="C104" s="119"/>
      <c r="D104" s="135" t="s">
        <v>433</v>
      </c>
      <c r="E104" s="118"/>
      <c r="F104" s="119" t="s">
        <v>143</v>
      </c>
      <c r="G104" s="119" t="s">
        <v>425</v>
      </c>
      <c r="H104" s="122"/>
    </row>
    <row r="105" customFormat="false" ht="13" hidden="false" customHeight="false" outlineLevel="0" collapsed="false">
      <c r="A105" s="117"/>
      <c r="B105" s="118"/>
      <c r="C105" s="119"/>
      <c r="D105" s="135" t="s">
        <v>423</v>
      </c>
      <c r="E105" s="118"/>
      <c r="F105" s="119"/>
      <c r="G105" s="119" t="s">
        <v>427</v>
      </c>
      <c r="H105" s="122"/>
    </row>
    <row r="106" customFormat="false" ht="13" hidden="false" customHeight="false" outlineLevel="0" collapsed="false">
      <c r="A106" s="111" t="n">
        <v>9</v>
      </c>
      <c r="B106" s="112" t="n">
        <v>3</v>
      </c>
      <c r="C106" s="113" t="n">
        <v>19</v>
      </c>
      <c r="D106" s="134" t="s">
        <v>419</v>
      </c>
      <c r="E106" s="112" t="s">
        <v>140</v>
      </c>
      <c r="F106" s="113" t="s">
        <v>141</v>
      </c>
      <c r="G106" s="113" t="s">
        <v>420</v>
      </c>
      <c r="H106" s="116"/>
    </row>
    <row r="107" customFormat="false" ht="13" hidden="false" customHeight="false" outlineLevel="0" collapsed="false">
      <c r="A107" s="111"/>
      <c r="B107" s="112"/>
      <c r="C107" s="113"/>
      <c r="D107" s="134" t="s">
        <v>434</v>
      </c>
      <c r="E107" s="112"/>
      <c r="F107" s="113" t="s">
        <v>280</v>
      </c>
      <c r="G107" s="113" t="s">
        <v>410</v>
      </c>
      <c r="H107" s="116"/>
    </row>
    <row r="108" customFormat="false" ht="13" hidden="false" customHeight="false" outlineLevel="0" collapsed="false">
      <c r="A108" s="111"/>
      <c r="B108" s="112"/>
      <c r="C108" s="113"/>
      <c r="D108" s="134" t="s">
        <v>435</v>
      </c>
      <c r="E108" s="112"/>
      <c r="F108" s="113" t="s">
        <v>273</v>
      </c>
      <c r="G108" s="113" t="s">
        <v>427</v>
      </c>
      <c r="H108" s="116"/>
    </row>
    <row r="109" customFormat="false" ht="13" hidden="false" customHeight="false" outlineLevel="0" collapsed="false">
      <c r="A109" s="117" t="n">
        <v>10</v>
      </c>
      <c r="B109" s="118" t="n">
        <v>3</v>
      </c>
      <c r="C109" s="119" t="n">
        <v>20</v>
      </c>
      <c r="D109" s="135" t="s">
        <v>386</v>
      </c>
      <c r="E109" s="118" t="s">
        <v>140</v>
      </c>
      <c r="F109" s="119" t="s">
        <v>239</v>
      </c>
      <c r="G109" s="119" t="s">
        <v>201</v>
      </c>
      <c r="H109" s="122"/>
    </row>
    <row r="110" customFormat="false" ht="13" hidden="false" customHeight="false" outlineLevel="0" collapsed="false">
      <c r="A110" s="117"/>
      <c r="B110" s="118"/>
      <c r="C110" s="119"/>
      <c r="D110" s="135" t="s">
        <v>436</v>
      </c>
      <c r="E110" s="118"/>
      <c r="F110" s="119" t="s">
        <v>280</v>
      </c>
      <c r="G110" s="119" t="s">
        <v>425</v>
      </c>
      <c r="H110" s="122"/>
    </row>
    <row r="111" customFormat="false" ht="13" hidden="false" customHeight="false" outlineLevel="0" collapsed="false">
      <c r="A111" s="117"/>
      <c r="B111" s="118"/>
      <c r="C111" s="119"/>
      <c r="D111" s="135" t="s">
        <v>437</v>
      </c>
      <c r="E111" s="118"/>
      <c r="F111" s="119" t="s">
        <v>207</v>
      </c>
      <c r="G111" s="119" t="s">
        <v>418</v>
      </c>
      <c r="H111" s="122"/>
    </row>
    <row r="112" customFormat="false" ht="22" hidden="false" customHeight="false" outlineLevel="0" collapsed="false">
      <c r="A112" s="111" t="n">
        <v>11</v>
      </c>
      <c r="B112" s="112" t="n">
        <v>3</v>
      </c>
      <c r="C112" s="113" t="n">
        <v>20</v>
      </c>
      <c r="D112" s="134" t="s">
        <v>438</v>
      </c>
      <c r="E112" s="112" t="s">
        <v>118</v>
      </c>
      <c r="F112" s="113" t="s">
        <v>416</v>
      </c>
      <c r="G112" s="113" t="s">
        <v>439</v>
      </c>
      <c r="H112" s="116" t="s">
        <v>440</v>
      </c>
    </row>
    <row r="113" customFormat="false" ht="13" hidden="false" customHeight="false" outlineLevel="0" collapsed="false">
      <c r="A113" s="111"/>
      <c r="B113" s="112"/>
      <c r="C113" s="113"/>
      <c r="D113" s="134" t="s">
        <v>441</v>
      </c>
      <c r="E113" s="112"/>
      <c r="F113" s="113" t="s">
        <v>143</v>
      </c>
      <c r="G113" s="113" t="s">
        <v>425</v>
      </c>
      <c r="H113" s="116"/>
    </row>
    <row r="114" customFormat="false" ht="13" hidden="false" customHeight="false" outlineLevel="0" collapsed="false">
      <c r="A114" s="111"/>
      <c r="B114" s="112"/>
      <c r="C114" s="113"/>
      <c r="D114" s="134" t="s">
        <v>442</v>
      </c>
      <c r="E114" s="112"/>
      <c r="F114" s="113"/>
      <c r="G114" s="113" t="s">
        <v>136</v>
      </c>
      <c r="H114" s="116"/>
    </row>
    <row r="115" customFormat="false" ht="13" hidden="false" customHeight="false" outlineLevel="0" collapsed="false">
      <c r="A115" s="117" t="n">
        <v>12</v>
      </c>
      <c r="B115" s="118" t="n">
        <v>3</v>
      </c>
      <c r="C115" s="119" t="n">
        <v>17</v>
      </c>
      <c r="D115" s="135" t="s">
        <v>443</v>
      </c>
      <c r="E115" s="118" t="s">
        <v>140</v>
      </c>
      <c r="F115" s="119" t="s">
        <v>239</v>
      </c>
      <c r="G115" s="119" t="s">
        <v>420</v>
      </c>
      <c r="H115" s="122"/>
    </row>
    <row r="116" customFormat="false" ht="13" hidden="false" customHeight="false" outlineLevel="0" collapsed="false">
      <c r="A116" s="117"/>
      <c r="B116" s="118"/>
      <c r="C116" s="119"/>
      <c r="D116" s="135" t="s">
        <v>444</v>
      </c>
      <c r="E116" s="118"/>
      <c r="F116" s="119" t="s">
        <v>187</v>
      </c>
      <c r="G116" s="119" t="s">
        <v>138</v>
      </c>
      <c r="H116" s="122"/>
    </row>
    <row r="117" customFormat="false" ht="13" hidden="false" customHeight="false" outlineLevel="0" collapsed="false">
      <c r="A117" s="117"/>
      <c r="B117" s="118"/>
      <c r="C117" s="119"/>
      <c r="D117" s="135" t="s">
        <v>442</v>
      </c>
      <c r="E117" s="118"/>
      <c r="F117" s="119" t="s">
        <v>143</v>
      </c>
      <c r="G117" s="119" t="s">
        <v>136</v>
      </c>
      <c r="H117" s="122"/>
    </row>
    <row r="118" customFormat="false" ht="13" hidden="false" customHeight="false" outlineLevel="0" collapsed="false">
      <c r="A118" s="111" t="n">
        <v>13</v>
      </c>
      <c r="B118" s="112" t="n">
        <v>3</v>
      </c>
      <c r="C118" s="113" t="n">
        <v>13</v>
      </c>
      <c r="D118" s="134" t="s">
        <v>337</v>
      </c>
      <c r="E118" s="112" t="s">
        <v>121</v>
      </c>
      <c r="F118" s="113" t="s">
        <v>141</v>
      </c>
      <c r="G118" s="113" t="s">
        <v>201</v>
      </c>
      <c r="H118" s="116"/>
    </row>
    <row r="119" customFormat="false" ht="13" hidden="false" customHeight="false" outlineLevel="0" collapsed="false">
      <c r="A119" s="111"/>
      <c r="B119" s="112"/>
      <c r="C119" s="113"/>
      <c r="D119" s="134" t="s">
        <v>445</v>
      </c>
      <c r="E119" s="112"/>
      <c r="F119" s="113" t="s">
        <v>142</v>
      </c>
      <c r="G119" s="113" t="s">
        <v>427</v>
      </c>
      <c r="H119" s="116"/>
    </row>
    <row r="120" customFormat="false" ht="13" hidden="false" customHeight="false" outlineLevel="0" collapsed="false">
      <c r="A120" s="117" t="n">
        <v>14</v>
      </c>
      <c r="B120" s="118" t="n">
        <v>3</v>
      </c>
      <c r="C120" s="119" t="n">
        <v>16</v>
      </c>
      <c r="D120" s="135" t="s">
        <v>419</v>
      </c>
      <c r="E120" s="118" t="s">
        <v>140</v>
      </c>
      <c r="F120" s="119" t="s">
        <v>141</v>
      </c>
      <c r="G120" s="119" t="s">
        <v>420</v>
      </c>
      <c r="H120" s="122"/>
    </row>
    <row r="121" customFormat="false" ht="13" hidden="false" customHeight="false" outlineLevel="0" collapsed="false">
      <c r="A121" s="117"/>
      <c r="B121" s="118"/>
      <c r="C121" s="119"/>
      <c r="D121" s="135" t="s">
        <v>446</v>
      </c>
      <c r="E121" s="118"/>
      <c r="F121" s="119" t="s">
        <v>142</v>
      </c>
      <c r="G121" s="119" t="s">
        <v>410</v>
      </c>
      <c r="H121" s="122"/>
    </row>
    <row r="122" customFormat="false" ht="13" hidden="false" customHeight="false" outlineLevel="0" collapsed="false">
      <c r="A122" s="117"/>
      <c r="B122" s="118"/>
      <c r="C122" s="119"/>
      <c r="D122" s="135" t="s">
        <v>235</v>
      </c>
      <c r="E122" s="118"/>
      <c r="F122" s="119" t="s">
        <v>236</v>
      </c>
      <c r="G122" s="119"/>
      <c r="H122" s="122"/>
    </row>
    <row r="123" customFormat="false" ht="13" hidden="false" customHeight="false" outlineLevel="0" collapsed="false">
      <c r="A123" s="111" t="n">
        <v>15</v>
      </c>
      <c r="B123" s="112" t="n">
        <v>3</v>
      </c>
      <c r="C123" s="113" t="n">
        <v>18</v>
      </c>
      <c r="D123" s="134" t="s">
        <v>419</v>
      </c>
      <c r="E123" s="112" t="s">
        <v>140</v>
      </c>
      <c r="F123" s="113" t="s">
        <v>141</v>
      </c>
      <c r="G123" s="113" t="s">
        <v>420</v>
      </c>
      <c r="H123" s="116"/>
    </row>
    <row r="124" customFormat="false" ht="22" hidden="false" customHeight="false" outlineLevel="0" collapsed="false">
      <c r="A124" s="111"/>
      <c r="B124" s="112"/>
      <c r="C124" s="113"/>
      <c r="D124" s="134" t="s">
        <v>447</v>
      </c>
      <c r="E124" s="112"/>
      <c r="F124" s="113" t="s">
        <v>280</v>
      </c>
      <c r="G124" s="113" t="s">
        <v>410</v>
      </c>
      <c r="H124" s="116"/>
    </row>
    <row r="125" customFormat="false" ht="13" hidden="false" customHeight="false" outlineLevel="0" collapsed="false">
      <c r="A125" s="111"/>
      <c r="B125" s="112"/>
      <c r="C125" s="113"/>
      <c r="D125" s="134" t="s">
        <v>355</v>
      </c>
      <c r="E125" s="112"/>
      <c r="F125" s="113" t="s">
        <v>236</v>
      </c>
      <c r="G125" s="113" t="s">
        <v>208</v>
      </c>
      <c r="H125" s="116"/>
    </row>
    <row r="126" customFormat="false" ht="13" hidden="false" customHeight="false" outlineLevel="0" collapsed="false">
      <c r="A126" s="111"/>
      <c r="B126" s="112"/>
      <c r="C126" s="113"/>
      <c r="D126" s="134"/>
      <c r="E126" s="112"/>
      <c r="F126" s="113"/>
      <c r="G126" s="113"/>
      <c r="H126" s="116"/>
    </row>
    <row r="127" customFormat="false" ht="13" hidden="false" customHeight="false" outlineLevel="0" collapsed="false">
      <c r="A127" s="117" t="n">
        <v>16</v>
      </c>
      <c r="B127" s="118" t="n">
        <v>3</v>
      </c>
      <c r="C127" s="119" t="n">
        <v>16</v>
      </c>
      <c r="D127" s="135" t="s">
        <v>419</v>
      </c>
      <c r="E127" s="118" t="s">
        <v>121</v>
      </c>
      <c r="F127" s="119" t="s">
        <v>192</v>
      </c>
      <c r="G127" s="119" t="s">
        <v>224</v>
      </c>
      <c r="H127" s="122"/>
    </row>
    <row r="128" customFormat="false" ht="13" hidden="false" customHeight="false" outlineLevel="0" collapsed="false">
      <c r="A128" s="117"/>
      <c r="B128" s="118"/>
      <c r="C128" s="119"/>
      <c r="D128" s="135" t="s">
        <v>448</v>
      </c>
      <c r="E128" s="118"/>
      <c r="F128" s="119" t="s">
        <v>142</v>
      </c>
      <c r="G128" s="119" t="s">
        <v>193</v>
      </c>
      <c r="H128" s="122"/>
    </row>
    <row r="129" customFormat="false" ht="13" hidden="false" customHeight="false" outlineLevel="0" collapsed="false">
      <c r="A129" s="117"/>
      <c r="B129" s="118"/>
      <c r="C129" s="119"/>
      <c r="D129" s="135" t="s">
        <v>445</v>
      </c>
      <c r="E129" s="118"/>
      <c r="F129" s="119"/>
      <c r="G129" s="119" t="s">
        <v>427</v>
      </c>
      <c r="H129" s="122"/>
    </row>
    <row r="130" customFormat="false" ht="13" hidden="false" customHeight="false" outlineLevel="0" collapsed="false">
      <c r="A130" s="111" t="n">
        <v>17</v>
      </c>
      <c r="B130" s="112" t="n">
        <v>3</v>
      </c>
      <c r="C130" s="113" t="n">
        <v>15</v>
      </c>
      <c r="D130" s="134" t="s">
        <v>409</v>
      </c>
      <c r="E130" s="112" t="s">
        <v>121</v>
      </c>
      <c r="F130" s="113" t="s">
        <v>141</v>
      </c>
      <c r="G130" s="113" t="s">
        <v>224</v>
      </c>
      <c r="H130" s="116"/>
    </row>
    <row r="131" customFormat="false" ht="13" hidden="false" customHeight="false" outlineLevel="0" collapsed="false">
      <c r="A131" s="111"/>
      <c r="B131" s="112"/>
      <c r="C131" s="113"/>
      <c r="D131" s="134" t="s">
        <v>449</v>
      </c>
      <c r="E131" s="112"/>
      <c r="F131" s="113" t="s">
        <v>280</v>
      </c>
      <c r="G131" s="113" t="s">
        <v>138</v>
      </c>
      <c r="H131" s="116"/>
    </row>
    <row r="132" customFormat="false" ht="13" hidden="false" customHeight="false" outlineLevel="0" collapsed="false">
      <c r="A132" s="111"/>
      <c r="B132" s="112"/>
      <c r="C132" s="113"/>
      <c r="D132" s="134" t="s">
        <v>445</v>
      </c>
      <c r="E132" s="112"/>
      <c r="F132" s="113"/>
      <c r="G132" s="113" t="s">
        <v>427</v>
      </c>
      <c r="H132" s="116"/>
    </row>
    <row r="133" customFormat="false" ht="13" hidden="false" customHeight="false" outlineLevel="0" collapsed="false">
      <c r="A133" s="117" t="n">
        <v>18</v>
      </c>
      <c r="B133" s="118" t="n">
        <v>3</v>
      </c>
      <c r="C133" s="119" t="n">
        <v>19</v>
      </c>
      <c r="D133" s="135" t="s">
        <v>419</v>
      </c>
      <c r="E133" s="118" t="s">
        <v>121</v>
      </c>
      <c r="F133" s="119" t="s">
        <v>192</v>
      </c>
      <c r="G133" s="119" t="s">
        <v>420</v>
      </c>
      <c r="H133" s="122"/>
    </row>
    <row r="134" customFormat="false" ht="13" hidden="false" customHeight="false" outlineLevel="0" collapsed="false">
      <c r="A134" s="117"/>
      <c r="B134" s="118"/>
      <c r="C134" s="119"/>
      <c r="D134" s="135" t="s">
        <v>446</v>
      </c>
      <c r="E134" s="118"/>
      <c r="F134" s="119" t="s">
        <v>142</v>
      </c>
      <c r="G134" s="119" t="s">
        <v>410</v>
      </c>
      <c r="H134" s="122"/>
    </row>
    <row r="135" customFormat="false" ht="13" hidden="false" customHeight="false" outlineLevel="0" collapsed="false">
      <c r="A135" s="117"/>
      <c r="B135" s="118"/>
      <c r="C135" s="119"/>
      <c r="D135" s="135" t="s">
        <v>445</v>
      </c>
      <c r="E135" s="118"/>
      <c r="F135" s="119"/>
      <c r="G135" s="119" t="s">
        <v>427</v>
      </c>
      <c r="H135" s="122"/>
    </row>
    <row r="136" customFormat="false" ht="13" hidden="false" customHeight="false" outlineLevel="0" collapsed="false">
      <c r="A136" s="111" t="n">
        <v>19</v>
      </c>
      <c r="B136" s="112" t="n">
        <v>3</v>
      </c>
      <c r="C136" s="113" t="n">
        <v>17</v>
      </c>
      <c r="D136" s="134" t="s">
        <v>450</v>
      </c>
      <c r="E136" s="112" t="s">
        <v>123</v>
      </c>
      <c r="F136" s="113" t="s">
        <v>239</v>
      </c>
      <c r="G136" s="113" t="s">
        <v>420</v>
      </c>
      <c r="H136" s="116"/>
    </row>
    <row r="137" customFormat="false" ht="13" hidden="false" customHeight="false" outlineLevel="0" collapsed="false">
      <c r="A137" s="111"/>
      <c r="B137" s="112"/>
      <c r="C137" s="113"/>
      <c r="D137" s="134" t="s">
        <v>346</v>
      </c>
      <c r="E137" s="112"/>
      <c r="F137" s="113" t="s">
        <v>207</v>
      </c>
      <c r="G137" s="113" t="s">
        <v>138</v>
      </c>
      <c r="H137" s="116"/>
    </row>
    <row r="138" customFormat="false" ht="13" hidden="false" customHeight="false" outlineLevel="0" collapsed="false">
      <c r="A138" s="111"/>
      <c r="B138" s="112"/>
      <c r="C138" s="113"/>
      <c r="D138" s="134" t="s">
        <v>406</v>
      </c>
      <c r="E138" s="112"/>
      <c r="F138" s="113"/>
      <c r="G138" s="113" t="s">
        <v>136</v>
      </c>
      <c r="H138" s="116"/>
    </row>
    <row r="139" customFormat="false" ht="13" hidden="false" customHeight="false" outlineLevel="0" collapsed="false">
      <c r="A139" s="117" t="n">
        <v>20</v>
      </c>
      <c r="B139" s="118" t="n">
        <v>3</v>
      </c>
      <c r="C139" s="119" t="n">
        <v>15</v>
      </c>
      <c r="D139" s="135" t="s">
        <v>419</v>
      </c>
      <c r="E139" s="118" t="s">
        <v>140</v>
      </c>
      <c r="F139" s="119" t="s">
        <v>141</v>
      </c>
      <c r="G139" s="119" t="s">
        <v>420</v>
      </c>
      <c r="H139" s="122"/>
    </row>
    <row r="140" customFormat="false" ht="13" hidden="false" customHeight="false" outlineLevel="0" collapsed="false">
      <c r="A140" s="117"/>
      <c r="B140" s="118"/>
      <c r="C140" s="119"/>
      <c r="D140" s="135" t="s">
        <v>289</v>
      </c>
      <c r="E140" s="118"/>
      <c r="F140" s="119" t="s">
        <v>280</v>
      </c>
      <c r="G140" s="119" t="s">
        <v>427</v>
      </c>
      <c r="H140" s="122"/>
    </row>
    <row r="141" customFormat="false" ht="13" hidden="false" customHeight="false" outlineLevel="0" collapsed="false">
      <c r="A141" s="117"/>
      <c r="B141" s="118"/>
      <c r="C141" s="119"/>
      <c r="D141" s="135" t="s">
        <v>445</v>
      </c>
      <c r="E141" s="118"/>
      <c r="F141" s="119" t="s">
        <v>143</v>
      </c>
      <c r="G141" s="119"/>
      <c r="H141" s="122"/>
    </row>
    <row r="142" customFormat="false" ht="13" hidden="false" customHeight="false" outlineLevel="0" collapsed="false">
      <c r="A142" s="111" t="n">
        <v>21</v>
      </c>
      <c r="B142" s="112" t="n">
        <v>3</v>
      </c>
      <c r="C142" s="113" t="n">
        <v>16</v>
      </c>
      <c r="D142" s="134" t="s">
        <v>451</v>
      </c>
      <c r="E142" s="112" t="s">
        <v>140</v>
      </c>
      <c r="F142" s="113" t="s">
        <v>260</v>
      </c>
      <c r="G142" s="113" t="s">
        <v>224</v>
      </c>
      <c r="H142" s="116"/>
    </row>
    <row r="143" customFormat="false" ht="13" hidden="false" customHeight="false" outlineLevel="0" collapsed="false">
      <c r="A143" s="111"/>
      <c r="B143" s="112"/>
      <c r="C143" s="113"/>
      <c r="D143" s="134" t="s">
        <v>452</v>
      </c>
      <c r="E143" s="112"/>
      <c r="F143" s="113" t="s">
        <v>280</v>
      </c>
      <c r="G143" s="113" t="s">
        <v>193</v>
      </c>
      <c r="H143" s="116"/>
    </row>
    <row r="144" customFormat="false" ht="13" hidden="false" customHeight="false" outlineLevel="0" collapsed="false">
      <c r="A144" s="111"/>
      <c r="B144" s="112"/>
      <c r="C144" s="113"/>
      <c r="D144" s="134" t="s">
        <v>445</v>
      </c>
      <c r="E144" s="112"/>
      <c r="F144" s="113" t="s">
        <v>143</v>
      </c>
      <c r="G144" s="113" t="s">
        <v>427</v>
      </c>
      <c r="H144" s="116"/>
    </row>
    <row r="145" customFormat="false" ht="13" hidden="false" customHeight="false" outlineLevel="0" collapsed="false">
      <c r="A145" s="117" t="n">
        <v>22</v>
      </c>
      <c r="B145" s="118" t="n">
        <v>3</v>
      </c>
      <c r="C145" s="119" t="n">
        <v>19</v>
      </c>
      <c r="D145" s="135" t="s">
        <v>453</v>
      </c>
      <c r="E145" s="118" t="s">
        <v>140</v>
      </c>
      <c r="F145" s="119" t="s">
        <v>260</v>
      </c>
      <c r="G145" s="119" t="s">
        <v>420</v>
      </c>
      <c r="H145" s="122"/>
    </row>
    <row r="146" customFormat="false" ht="13" hidden="false" customHeight="false" outlineLevel="0" collapsed="false">
      <c r="A146" s="117"/>
      <c r="B146" s="118"/>
      <c r="C146" s="119"/>
      <c r="D146" s="135" t="s">
        <v>354</v>
      </c>
      <c r="E146" s="118"/>
      <c r="F146" s="119" t="s">
        <v>142</v>
      </c>
      <c r="G146" s="119" t="s">
        <v>410</v>
      </c>
      <c r="H146" s="122"/>
    </row>
    <row r="147" customFormat="false" ht="13" hidden="false" customHeight="false" outlineLevel="0" collapsed="false">
      <c r="A147" s="117"/>
      <c r="B147" s="118"/>
      <c r="C147" s="119"/>
      <c r="D147" s="135" t="s">
        <v>454</v>
      </c>
      <c r="E147" s="118"/>
      <c r="F147" s="119" t="s">
        <v>236</v>
      </c>
      <c r="G147" s="119" t="s">
        <v>427</v>
      </c>
      <c r="H147" s="122"/>
    </row>
    <row r="148" customFormat="false" ht="13" hidden="false" customHeight="false" outlineLevel="0" collapsed="false">
      <c r="A148" s="111" t="n">
        <v>23</v>
      </c>
      <c r="B148" s="112" t="n">
        <v>3</v>
      </c>
      <c r="C148" s="113" t="n">
        <v>19</v>
      </c>
      <c r="D148" s="134" t="s">
        <v>455</v>
      </c>
      <c r="E148" s="112" t="s">
        <v>140</v>
      </c>
      <c r="F148" s="113" t="s">
        <v>239</v>
      </c>
      <c r="G148" s="113" t="s">
        <v>420</v>
      </c>
      <c r="H148" s="116"/>
    </row>
    <row r="149" customFormat="false" ht="13" hidden="false" customHeight="false" outlineLevel="0" collapsed="false">
      <c r="A149" s="111"/>
      <c r="B149" s="112"/>
      <c r="C149" s="113"/>
      <c r="D149" s="134" t="s">
        <v>354</v>
      </c>
      <c r="E149" s="112"/>
      <c r="F149" s="113" t="s">
        <v>139</v>
      </c>
      <c r="G149" s="113" t="s">
        <v>410</v>
      </c>
      <c r="H149" s="116"/>
    </row>
    <row r="150" customFormat="false" ht="13" hidden="false" customHeight="false" outlineLevel="0" collapsed="false">
      <c r="A150" s="111"/>
      <c r="B150" s="112"/>
      <c r="C150" s="113"/>
      <c r="D150" s="134" t="s">
        <v>445</v>
      </c>
      <c r="E150" s="112"/>
      <c r="F150" s="113" t="s">
        <v>143</v>
      </c>
      <c r="G150" s="113" t="s">
        <v>208</v>
      </c>
      <c r="H150" s="116"/>
    </row>
    <row r="151" customFormat="false" ht="22" hidden="false" customHeight="false" outlineLevel="0" collapsed="false">
      <c r="A151" s="117" t="n">
        <v>24</v>
      </c>
      <c r="B151" s="118" t="n">
        <v>3</v>
      </c>
      <c r="C151" s="119" t="n">
        <v>19</v>
      </c>
      <c r="D151" s="135" t="s">
        <v>456</v>
      </c>
      <c r="E151" s="118" t="s">
        <v>140</v>
      </c>
      <c r="F151" s="119" t="s">
        <v>239</v>
      </c>
      <c r="G151" s="119" t="s">
        <v>420</v>
      </c>
      <c r="H151" s="122"/>
    </row>
    <row r="152" customFormat="false" ht="13" hidden="false" customHeight="false" outlineLevel="0" collapsed="false">
      <c r="A152" s="117"/>
      <c r="B152" s="118"/>
      <c r="C152" s="119"/>
      <c r="D152" s="135" t="s">
        <v>354</v>
      </c>
      <c r="E152" s="118"/>
      <c r="F152" s="119" t="s">
        <v>416</v>
      </c>
      <c r="G152" s="119" t="s">
        <v>410</v>
      </c>
      <c r="H152" s="122"/>
    </row>
    <row r="153" customFormat="false" ht="13" hidden="false" customHeight="false" outlineLevel="0" collapsed="false">
      <c r="A153" s="117"/>
      <c r="B153" s="118"/>
      <c r="C153" s="119"/>
      <c r="D153" s="135" t="s">
        <v>445</v>
      </c>
      <c r="E153" s="118"/>
      <c r="F153" s="119" t="s">
        <v>143</v>
      </c>
      <c r="G153" s="119" t="s">
        <v>427</v>
      </c>
      <c r="H153" s="122"/>
    </row>
    <row r="154" customFormat="false" ht="13" hidden="false" customHeight="false" outlineLevel="0" collapsed="false">
      <c r="A154" s="111" t="n">
        <v>25</v>
      </c>
      <c r="B154" s="112" t="n">
        <v>3</v>
      </c>
      <c r="C154" s="113" t="n">
        <v>14</v>
      </c>
      <c r="D154" s="134" t="s">
        <v>409</v>
      </c>
      <c r="E154" s="112" t="s">
        <v>140</v>
      </c>
      <c r="F154" s="113" t="s">
        <v>141</v>
      </c>
      <c r="G154" s="113" t="s">
        <v>201</v>
      </c>
      <c r="H154" s="116"/>
    </row>
    <row r="155" customFormat="false" ht="13" hidden="false" customHeight="false" outlineLevel="0" collapsed="false">
      <c r="A155" s="111"/>
      <c r="B155" s="112"/>
      <c r="C155" s="113"/>
      <c r="D155" s="134" t="s">
        <v>448</v>
      </c>
      <c r="E155" s="112"/>
      <c r="F155" s="113" t="s">
        <v>142</v>
      </c>
      <c r="G155" s="113" t="s">
        <v>138</v>
      </c>
      <c r="H155" s="116"/>
    </row>
    <row r="156" customFormat="false" ht="22" hidden="false" customHeight="false" outlineLevel="0" collapsed="false">
      <c r="A156" s="111"/>
      <c r="B156" s="112"/>
      <c r="C156" s="113"/>
      <c r="D156" s="134" t="s">
        <v>405</v>
      </c>
      <c r="E156" s="112"/>
      <c r="F156" s="113" t="s">
        <v>236</v>
      </c>
      <c r="G156" s="113" t="s">
        <v>208</v>
      </c>
      <c r="H156" s="116"/>
    </row>
    <row r="157" customFormat="false" ht="13" hidden="false" customHeight="false" outlineLevel="0" collapsed="false">
      <c r="A157" s="117" t="n">
        <v>26</v>
      </c>
      <c r="B157" s="118" t="n">
        <v>3</v>
      </c>
      <c r="C157" s="119" t="n">
        <v>17</v>
      </c>
      <c r="D157" s="135" t="s">
        <v>457</v>
      </c>
      <c r="E157" s="118" t="s">
        <v>140</v>
      </c>
      <c r="F157" s="119" t="s">
        <v>239</v>
      </c>
      <c r="G157" s="119" t="s">
        <v>224</v>
      </c>
      <c r="H157" s="122"/>
    </row>
    <row r="158" customFormat="false" ht="13" hidden="false" customHeight="false" outlineLevel="0" collapsed="false">
      <c r="A158" s="117"/>
      <c r="B158" s="118"/>
      <c r="C158" s="119"/>
      <c r="D158" s="135" t="s">
        <v>354</v>
      </c>
      <c r="E158" s="118"/>
      <c r="F158" s="119" t="s">
        <v>142</v>
      </c>
      <c r="G158" s="119" t="s">
        <v>410</v>
      </c>
      <c r="H158" s="122"/>
    </row>
    <row r="159" customFormat="false" ht="13" hidden="false" customHeight="false" outlineLevel="0" collapsed="false">
      <c r="A159" s="117"/>
      <c r="B159" s="118"/>
      <c r="C159" s="119"/>
      <c r="D159" s="135" t="s">
        <v>445</v>
      </c>
      <c r="E159" s="118"/>
      <c r="F159" s="119" t="s">
        <v>458</v>
      </c>
      <c r="G159" s="119" t="s">
        <v>208</v>
      </c>
      <c r="H159" s="122"/>
    </row>
    <row r="160" customFormat="false" ht="13" hidden="false" customHeight="false" outlineLevel="0" collapsed="false">
      <c r="A160" s="111" t="n">
        <v>27</v>
      </c>
      <c r="B160" s="112" t="n">
        <v>3</v>
      </c>
      <c r="C160" s="113" t="n">
        <v>18</v>
      </c>
      <c r="D160" s="134" t="s">
        <v>459</v>
      </c>
      <c r="E160" s="112" t="s">
        <v>140</v>
      </c>
      <c r="F160" s="113" t="s">
        <v>239</v>
      </c>
      <c r="G160" s="113" t="s">
        <v>420</v>
      </c>
      <c r="H160" s="116"/>
    </row>
    <row r="161" customFormat="false" ht="13" hidden="false" customHeight="false" outlineLevel="0" collapsed="false">
      <c r="A161" s="111"/>
      <c r="B161" s="112"/>
      <c r="C161" s="113"/>
      <c r="D161" s="134" t="s">
        <v>354</v>
      </c>
      <c r="E161" s="112"/>
      <c r="F161" s="113" t="s">
        <v>142</v>
      </c>
      <c r="G161" s="113" t="s">
        <v>410</v>
      </c>
      <c r="H161" s="116"/>
    </row>
    <row r="162" customFormat="false" ht="22" hidden="false" customHeight="false" outlineLevel="0" collapsed="false">
      <c r="A162" s="111"/>
      <c r="B162" s="112"/>
      <c r="C162" s="113"/>
      <c r="D162" s="134" t="s">
        <v>460</v>
      </c>
      <c r="E162" s="112"/>
      <c r="F162" s="113" t="s">
        <v>236</v>
      </c>
      <c r="G162" s="113" t="s">
        <v>208</v>
      </c>
      <c r="H162" s="116"/>
    </row>
    <row r="163" customFormat="false" ht="13" hidden="false" customHeight="false" outlineLevel="0" collapsed="false">
      <c r="A163" s="117" t="n">
        <v>28</v>
      </c>
      <c r="B163" s="118" t="n">
        <v>3</v>
      </c>
      <c r="C163" s="119" t="n">
        <v>20</v>
      </c>
      <c r="D163" s="135" t="s">
        <v>419</v>
      </c>
      <c r="E163" s="118" t="s">
        <v>121</v>
      </c>
      <c r="F163" s="119" t="s">
        <v>141</v>
      </c>
      <c r="G163" s="119" t="s">
        <v>420</v>
      </c>
      <c r="H163" s="122"/>
    </row>
    <row r="164" customFormat="false" ht="13" hidden="false" customHeight="false" outlineLevel="0" collapsed="false">
      <c r="A164" s="117"/>
      <c r="B164" s="118"/>
      <c r="C164" s="119"/>
      <c r="D164" s="135" t="s">
        <v>424</v>
      </c>
      <c r="E164" s="118"/>
      <c r="F164" s="119" t="s">
        <v>280</v>
      </c>
      <c r="G164" s="119" t="s">
        <v>410</v>
      </c>
      <c r="H164" s="122"/>
    </row>
    <row r="165" customFormat="false" ht="13" hidden="false" customHeight="false" outlineLevel="0" collapsed="false">
      <c r="A165" s="117"/>
      <c r="B165" s="118"/>
      <c r="C165" s="119"/>
      <c r="D165" s="135" t="s">
        <v>423</v>
      </c>
      <c r="E165" s="118"/>
      <c r="F165" s="119"/>
      <c r="G165" s="119" t="s">
        <v>427</v>
      </c>
      <c r="H165" s="122"/>
    </row>
    <row r="166" customFormat="false" ht="13" hidden="false" customHeight="false" outlineLevel="0" collapsed="false">
      <c r="A166" s="111" t="n">
        <v>29</v>
      </c>
      <c r="B166" s="112" t="n">
        <v>3</v>
      </c>
      <c r="C166" s="113" t="n">
        <v>16</v>
      </c>
      <c r="D166" s="134" t="s">
        <v>409</v>
      </c>
      <c r="E166" s="112" t="s">
        <v>140</v>
      </c>
      <c r="F166" s="113" t="s">
        <v>141</v>
      </c>
      <c r="G166" s="113" t="s">
        <v>224</v>
      </c>
      <c r="H166" s="116"/>
    </row>
    <row r="167" customFormat="false" ht="13" hidden="false" customHeight="false" outlineLevel="0" collapsed="false">
      <c r="A167" s="111"/>
      <c r="B167" s="112"/>
      <c r="C167" s="113"/>
      <c r="D167" s="134" t="s">
        <v>446</v>
      </c>
      <c r="E167" s="112"/>
      <c r="F167" s="113" t="s">
        <v>142</v>
      </c>
      <c r="G167" s="113" t="s">
        <v>410</v>
      </c>
      <c r="H167" s="116"/>
    </row>
    <row r="168" customFormat="false" ht="13" hidden="false" customHeight="false" outlineLevel="0" collapsed="false">
      <c r="A168" s="111"/>
      <c r="B168" s="112"/>
      <c r="C168" s="113"/>
      <c r="D168" s="134" t="s">
        <v>406</v>
      </c>
      <c r="E168" s="112"/>
      <c r="F168" s="113" t="s">
        <v>143</v>
      </c>
      <c r="G168" s="113" t="s">
        <v>208</v>
      </c>
      <c r="H168" s="116"/>
    </row>
    <row r="169" customFormat="false" ht="13" hidden="false" customHeight="false" outlineLevel="0" collapsed="false">
      <c r="A169" s="117" t="n">
        <v>30</v>
      </c>
      <c r="B169" s="118" t="n">
        <v>3</v>
      </c>
      <c r="C169" s="119" t="n">
        <v>16</v>
      </c>
      <c r="D169" s="135" t="s">
        <v>419</v>
      </c>
      <c r="E169" s="118" t="s">
        <v>140</v>
      </c>
      <c r="F169" s="119" t="s">
        <v>141</v>
      </c>
      <c r="G169" s="119" t="s">
        <v>420</v>
      </c>
      <c r="H169" s="122"/>
    </row>
    <row r="170" customFormat="false" ht="13" hidden="false" customHeight="false" outlineLevel="0" collapsed="false">
      <c r="A170" s="117"/>
      <c r="B170" s="118"/>
      <c r="C170" s="119"/>
      <c r="D170" s="135" t="s">
        <v>444</v>
      </c>
      <c r="E170" s="118"/>
      <c r="F170" s="119" t="s">
        <v>213</v>
      </c>
      <c r="G170" s="119" t="s">
        <v>410</v>
      </c>
      <c r="H170" s="122"/>
    </row>
    <row r="171" customFormat="false" ht="13" hidden="false" customHeight="false" outlineLevel="0" collapsed="false">
      <c r="A171" s="117"/>
      <c r="B171" s="118"/>
      <c r="C171" s="119"/>
      <c r="D171" s="135" t="s">
        <v>442</v>
      </c>
      <c r="E171" s="118"/>
      <c r="F171" s="119" t="s">
        <v>143</v>
      </c>
      <c r="G171" s="119" t="s">
        <v>208</v>
      </c>
      <c r="H171" s="122"/>
    </row>
    <row r="172" customFormat="false" ht="13" hidden="false" customHeight="false" outlineLevel="0" collapsed="false">
      <c r="A172" s="111" t="n">
        <v>31</v>
      </c>
      <c r="B172" s="112" t="n">
        <v>3</v>
      </c>
      <c r="C172" s="113" t="n">
        <v>18</v>
      </c>
      <c r="D172" s="134" t="s">
        <v>438</v>
      </c>
      <c r="E172" s="112" t="s">
        <v>140</v>
      </c>
      <c r="F172" s="113" t="s">
        <v>461</v>
      </c>
      <c r="G172" s="113" t="s">
        <v>439</v>
      </c>
      <c r="H172" s="116"/>
    </row>
    <row r="173" customFormat="false" ht="13" hidden="false" customHeight="false" outlineLevel="0" collapsed="false">
      <c r="A173" s="111"/>
      <c r="B173" s="112"/>
      <c r="C173" s="113"/>
      <c r="D173" s="134" t="s">
        <v>452</v>
      </c>
      <c r="E173" s="112"/>
      <c r="F173" s="113" t="s">
        <v>280</v>
      </c>
      <c r="G173" s="113" t="s">
        <v>138</v>
      </c>
      <c r="H173" s="116"/>
    </row>
    <row r="174" customFormat="false" ht="13" hidden="false" customHeight="false" outlineLevel="0" collapsed="false">
      <c r="A174" s="111"/>
      <c r="B174" s="112"/>
      <c r="C174" s="113"/>
      <c r="D174" s="134" t="s">
        <v>462</v>
      </c>
      <c r="E174" s="112"/>
      <c r="F174" s="113" t="s">
        <v>236</v>
      </c>
      <c r="G174" s="113" t="s">
        <v>208</v>
      </c>
      <c r="H174" s="116"/>
    </row>
    <row r="175" customFormat="false" ht="13" hidden="false" customHeight="false" outlineLevel="0" collapsed="false">
      <c r="A175" s="117" t="n">
        <v>32</v>
      </c>
      <c r="B175" s="118" t="n">
        <v>3</v>
      </c>
      <c r="C175" s="119" t="n">
        <v>18</v>
      </c>
      <c r="D175" s="135" t="s">
        <v>419</v>
      </c>
      <c r="E175" s="118" t="s">
        <v>140</v>
      </c>
      <c r="F175" s="119" t="s">
        <v>192</v>
      </c>
      <c r="G175" s="119" t="s">
        <v>420</v>
      </c>
      <c r="H175" s="122" t="s">
        <v>463</v>
      </c>
    </row>
    <row r="176" customFormat="false" ht="13" hidden="false" customHeight="false" outlineLevel="0" collapsed="false">
      <c r="A176" s="117"/>
      <c r="B176" s="118"/>
      <c r="C176" s="119"/>
      <c r="D176" s="135" t="s">
        <v>398</v>
      </c>
      <c r="E176" s="118"/>
      <c r="F176" s="119" t="s">
        <v>280</v>
      </c>
      <c r="G176" s="119" t="s">
        <v>138</v>
      </c>
      <c r="H176" s="122"/>
    </row>
    <row r="177" customFormat="false" ht="13" hidden="false" customHeight="false" outlineLevel="0" collapsed="false">
      <c r="A177" s="117"/>
      <c r="B177" s="118"/>
      <c r="C177" s="119"/>
      <c r="D177" s="135" t="s">
        <v>464</v>
      </c>
      <c r="E177" s="118"/>
      <c r="F177" s="119" t="s">
        <v>236</v>
      </c>
      <c r="G177" s="119" t="s">
        <v>427</v>
      </c>
      <c r="H177" s="122"/>
    </row>
    <row r="178" customFormat="false" ht="13" hidden="false" customHeight="false" outlineLevel="0" collapsed="false">
      <c r="A178" s="111" t="n">
        <v>33</v>
      </c>
      <c r="B178" s="112" t="n">
        <v>3</v>
      </c>
      <c r="C178" s="113" t="n">
        <v>13</v>
      </c>
      <c r="D178" s="134" t="s">
        <v>409</v>
      </c>
      <c r="E178" s="112" t="s">
        <v>140</v>
      </c>
      <c r="F178" s="113" t="s">
        <v>141</v>
      </c>
      <c r="G178" s="113" t="s">
        <v>201</v>
      </c>
      <c r="H178" s="116"/>
    </row>
    <row r="179" customFormat="false" ht="13" hidden="false" customHeight="false" outlineLevel="0" collapsed="false">
      <c r="A179" s="111"/>
      <c r="B179" s="112"/>
      <c r="C179" s="113"/>
      <c r="D179" s="134" t="s">
        <v>452</v>
      </c>
      <c r="E179" s="112"/>
      <c r="F179" s="113" t="s">
        <v>280</v>
      </c>
      <c r="G179" s="113" t="s">
        <v>138</v>
      </c>
      <c r="H179" s="116"/>
    </row>
    <row r="180" customFormat="false" ht="13" hidden="false" customHeight="false" outlineLevel="0" collapsed="false">
      <c r="A180" s="111"/>
      <c r="B180" s="112"/>
      <c r="C180" s="113"/>
      <c r="D180" s="134" t="s">
        <v>442</v>
      </c>
      <c r="E180" s="112"/>
      <c r="F180" s="113" t="s">
        <v>207</v>
      </c>
      <c r="G180" s="113" t="s">
        <v>136</v>
      </c>
      <c r="H180" s="116"/>
    </row>
    <row r="181" customFormat="false" ht="13" hidden="false" customHeight="false" outlineLevel="0" collapsed="false">
      <c r="A181" s="117" t="n">
        <v>34</v>
      </c>
      <c r="B181" s="118" t="n">
        <v>3</v>
      </c>
      <c r="C181" s="119" t="n">
        <v>17</v>
      </c>
      <c r="D181" s="135" t="s">
        <v>465</v>
      </c>
      <c r="E181" s="118" t="s">
        <v>118</v>
      </c>
      <c r="F181" s="119" t="s">
        <v>280</v>
      </c>
      <c r="G181" s="119" t="s">
        <v>224</v>
      </c>
      <c r="H181" s="144" t="s">
        <v>304</v>
      </c>
    </row>
    <row r="182" customFormat="false" ht="13" hidden="false" customHeight="false" outlineLevel="0" collapsed="false">
      <c r="A182" s="117"/>
      <c r="B182" s="118"/>
      <c r="C182" s="119"/>
      <c r="D182" s="135" t="s">
        <v>444</v>
      </c>
      <c r="E182" s="118"/>
      <c r="F182" s="119" t="s">
        <v>143</v>
      </c>
      <c r="G182" s="119" t="s">
        <v>224</v>
      </c>
      <c r="H182" s="144"/>
    </row>
    <row r="183" customFormat="false" ht="13" hidden="false" customHeight="false" outlineLevel="0" collapsed="false">
      <c r="A183" s="117"/>
      <c r="B183" s="118"/>
      <c r="C183" s="119"/>
      <c r="D183" s="135" t="s">
        <v>445</v>
      </c>
      <c r="E183" s="118"/>
      <c r="F183" s="119"/>
      <c r="G183" s="119" t="s">
        <v>427</v>
      </c>
      <c r="H183" s="144"/>
    </row>
    <row r="184" customFormat="false" ht="13" hidden="false" customHeight="false" outlineLevel="0" collapsed="false">
      <c r="A184" s="111" t="n">
        <v>35</v>
      </c>
      <c r="B184" s="112" t="n">
        <v>4</v>
      </c>
      <c r="C184" s="113" t="n">
        <v>14</v>
      </c>
      <c r="D184" s="134" t="s">
        <v>409</v>
      </c>
      <c r="E184" s="112" t="s">
        <v>357</v>
      </c>
      <c r="F184" s="113" t="s">
        <v>192</v>
      </c>
      <c r="G184" s="113" t="s">
        <v>224</v>
      </c>
      <c r="H184" s="116"/>
    </row>
    <row r="185" customFormat="false" ht="13" hidden="false" customHeight="false" outlineLevel="0" collapsed="false">
      <c r="A185" s="111"/>
      <c r="B185" s="112"/>
      <c r="C185" s="113"/>
      <c r="D185" s="134" t="s">
        <v>466</v>
      </c>
      <c r="E185" s="112"/>
      <c r="F185" s="113" t="s">
        <v>216</v>
      </c>
      <c r="G185" s="113" t="s">
        <v>193</v>
      </c>
      <c r="H185" s="116"/>
    </row>
    <row r="186" customFormat="false" ht="13" hidden="false" customHeight="false" outlineLevel="0" collapsed="false">
      <c r="A186" s="111"/>
      <c r="B186" s="112"/>
      <c r="C186" s="113"/>
      <c r="D186" s="134" t="s">
        <v>332</v>
      </c>
      <c r="E186" s="112"/>
      <c r="F186" s="113"/>
      <c r="G186" s="113" t="s">
        <v>136</v>
      </c>
      <c r="H186" s="116"/>
    </row>
    <row r="187" customFormat="false" ht="13" hidden="false" customHeight="false" outlineLevel="0" collapsed="false">
      <c r="A187" s="111"/>
      <c r="B187" s="112"/>
      <c r="C187" s="113"/>
      <c r="D187" s="134" t="s">
        <v>467</v>
      </c>
      <c r="E187" s="112"/>
      <c r="F187" s="113"/>
      <c r="G187" s="113" t="s">
        <v>468</v>
      </c>
      <c r="H187" s="116"/>
    </row>
    <row r="188" customFormat="false" ht="13" hidden="false" customHeight="false" outlineLevel="0" collapsed="false">
      <c r="A188" s="117" t="n">
        <v>36</v>
      </c>
      <c r="B188" s="118" t="n">
        <v>3</v>
      </c>
      <c r="C188" s="119" t="n">
        <v>10</v>
      </c>
      <c r="D188" s="135" t="s">
        <v>386</v>
      </c>
      <c r="E188" s="118" t="s">
        <v>140</v>
      </c>
      <c r="F188" s="119" t="s">
        <v>239</v>
      </c>
      <c r="G188" s="119" t="s">
        <v>201</v>
      </c>
      <c r="H188" s="122" t="s">
        <v>469</v>
      </c>
    </row>
    <row r="189" customFormat="false" ht="13" hidden="false" customHeight="false" outlineLevel="0" collapsed="false">
      <c r="A189" s="117"/>
      <c r="B189" s="118"/>
      <c r="C189" s="119"/>
      <c r="D189" s="135" t="s">
        <v>289</v>
      </c>
      <c r="E189" s="118"/>
      <c r="F189" s="119" t="s">
        <v>280</v>
      </c>
      <c r="G189" s="119" t="s">
        <v>136</v>
      </c>
      <c r="H189" s="122"/>
    </row>
    <row r="190" customFormat="false" ht="13" hidden="false" customHeight="false" outlineLevel="0" collapsed="false">
      <c r="A190" s="117"/>
      <c r="B190" s="118"/>
      <c r="C190" s="119"/>
      <c r="D190" s="135" t="s">
        <v>351</v>
      </c>
      <c r="E190" s="118"/>
      <c r="F190" s="119" t="s">
        <v>273</v>
      </c>
      <c r="G190" s="119"/>
      <c r="H190" s="122"/>
    </row>
    <row r="191" customFormat="false" ht="22" hidden="false" customHeight="false" outlineLevel="0" collapsed="false">
      <c r="A191" s="111" t="n">
        <v>37</v>
      </c>
      <c r="B191" s="112" t="n">
        <v>3</v>
      </c>
      <c r="C191" s="113" t="n">
        <v>10</v>
      </c>
      <c r="D191" s="134" t="s">
        <v>470</v>
      </c>
      <c r="E191" s="112" t="n">
        <v>3</v>
      </c>
      <c r="F191" s="155" t="s">
        <v>471</v>
      </c>
      <c r="G191" s="155" t="s">
        <v>136</v>
      </c>
      <c r="H191" s="116" t="s">
        <v>472</v>
      </c>
    </row>
    <row r="192" customFormat="false" ht="13" hidden="false" customHeight="false" outlineLevel="0" collapsed="false">
      <c r="A192" s="111"/>
      <c r="B192" s="112"/>
      <c r="C192" s="113"/>
      <c r="D192" s="134"/>
      <c r="E192" s="112"/>
      <c r="F192" s="113"/>
      <c r="G192" s="113"/>
      <c r="H192" s="116"/>
    </row>
    <row r="193" customFormat="false" ht="13" hidden="false" customHeight="false" outlineLevel="0" collapsed="false">
      <c r="A193" s="117" t="n">
        <v>38</v>
      </c>
      <c r="B193" s="118" t="n">
        <v>3</v>
      </c>
      <c r="C193" s="119" t="n">
        <v>13</v>
      </c>
      <c r="D193" s="136" t="s">
        <v>409</v>
      </c>
      <c r="E193" s="118" t="s">
        <v>121</v>
      </c>
      <c r="F193" s="119" t="s">
        <v>141</v>
      </c>
      <c r="G193" s="119" t="s">
        <v>201</v>
      </c>
      <c r="H193" s="122" t="s">
        <v>257</v>
      </c>
    </row>
    <row r="194" customFormat="false" ht="13" hidden="false" customHeight="false" outlineLevel="0" collapsed="false">
      <c r="A194" s="117"/>
      <c r="B194" s="118"/>
      <c r="C194" s="119"/>
      <c r="D194" s="136" t="s">
        <v>346</v>
      </c>
      <c r="E194" s="118"/>
      <c r="F194" s="119" t="s">
        <v>142</v>
      </c>
      <c r="G194" s="119" t="s">
        <v>138</v>
      </c>
      <c r="H194" s="122"/>
    </row>
    <row r="195" customFormat="false" ht="13" hidden="false" customHeight="false" outlineLevel="0" collapsed="false">
      <c r="A195" s="117"/>
      <c r="B195" s="118"/>
      <c r="C195" s="119"/>
      <c r="D195" s="136" t="s">
        <v>134</v>
      </c>
      <c r="E195" s="118"/>
      <c r="F195" s="119"/>
      <c r="G195" s="119" t="s">
        <v>136</v>
      </c>
      <c r="H195" s="122"/>
    </row>
    <row r="196" customFormat="false" ht="13" hidden="false" customHeight="false" outlineLevel="0" collapsed="false">
      <c r="A196" s="111" t="n">
        <v>39</v>
      </c>
      <c r="B196" s="112" t="n">
        <v>3</v>
      </c>
      <c r="C196" s="113" t="n">
        <v>15</v>
      </c>
      <c r="D196" s="134" t="s">
        <v>419</v>
      </c>
      <c r="E196" s="112" t="s">
        <v>121</v>
      </c>
      <c r="F196" s="113" t="s">
        <v>141</v>
      </c>
      <c r="G196" s="113" t="s">
        <v>224</v>
      </c>
      <c r="H196" s="116"/>
    </row>
    <row r="197" customFormat="false" ht="13" hidden="false" customHeight="false" outlineLevel="0" collapsed="false">
      <c r="A197" s="111"/>
      <c r="B197" s="112"/>
      <c r="C197" s="113"/>
      <c r="D197" s="134" t="s">
        <v>473</v>
      </c>
      <c r="E197" s="112"/>
      <c r="F197" s="113" t="s">
        <v>280</v>
      </c>
      <c r="G197" s="113" t="s">
        <v>410</v>
      </c>
      <c r="H197" s="116"/>
    </row>
    <row r="198" customFormat="false" ht="13" hidden="false" customHeight="false" outlineLevel="0" collapsed="false">
      <c r="A198" s="117" t="n">
        <v>40</v>
      </c>
      <c r="B198" s="118" t="n">
        <v>3</v>
      </c>
      <c r="C198" s="119" t="n">
        <v>16</v>
      </c>
      <c r="D198" s="135" t="s">
        <v>409</v>
      </c>
      <c r="E198" s="118" t="s">
        <v>140</v>
      </c>
      <c r="F198" s="119" t="s">
        <v>141</v>
      </c>
      <c r="G198" s="119" t="s">
        <v>224</v>
      </c>
      <c r="H198" s="144" t="s">
        <v>304</v>
      </c>
    </row>
    <row r="199" customFormat="false" ht="13" hidden="false" customHeight="false" outlineLevel="0" collapsed="false">
      <c r="A199" s="117"/>
      <c r="B199" s="118"/>
      <c r="C199" s="119"/>
      <c r="D199" s="135" t="s">
        <v>474</v>
      </c>
      <c r="E199" s="118"/>
      <c r="F199" s="119" t="s">
        <v>187</v>
      </c>
      <c r="G199" s="119" t="s">
        <v>410</v>
      </c>
      <c r="H199" s="144"/>
    </row>
    <row r="200" customFormat="false" ht="13" hidden="false" customHeight="false" outlineLevel="0" collapsed="false">
      <c r="A200" s="117"/>
      <c r="B200" s="118"/>
      <c r="C200" s="119"/>
      <c r="D200" s="135" t="s">
        <v>475</v>
      </c>
      <c r="E200" s="118"/>
      <c r="F200" s="119" t="s">
        <v>196</v>
      </c>
      <c r="G200" s="119" t="s">
        <v>136</v>
      </c>
      <c r="H200" s="122"/>
    </row>
    <row r="201" customFormat="false" ht="13" hidden="false" customHeight="false" outlineLevel="0" collapsed="false">
      <c r="A201" s="111" t="n">
        <v>41</v>
      </c>
      <c r="B201" s="112" t="n">
        <v>3</v>
      </c>
      <c r="C201" s="113" t="n">
        <v>19</v>
      </c>
      <c r="D201" s="134" t="s">
        <v>419</v>
      </c>
      <c r="E201" s="112" t="s">
        <v>140</v>
      </c>
      <c r="F201" s="113" t="s">
        <v>141</v>
      </c>
      <c r="G201" s="113" t="s">
        <v>420</v>
      </c>
      <c r="H201" s="116" t="s">
        <v>257</v>
      </c>
    </row>
    <row r="202" customFormat="false" ht="13" hidden="false" customHeight="false" outlineLevel="0" collapsed="false">
      <c r="A202" s="111"/>
      <c r="B202" s="112"/>
      <c r="C202" s="113"/>
      <c r="D202" s="134" t="s">
        <v>354</v>
      </c>
      <c r="E202" s="112"/>
      <c r="F202" s="113" t="s">
        <v>142</v>
      </c>
      <c r="G202" s="113" t="s">
        <v>410</v>
      </c>
      <c r="H202" s="116"/>
    </row>
    <row r="203" customFormat="false" ht="13" hidden="false" customHeight="false" outlineLevel="0" collapsed="false">
      <c r="A203" s="111"/>
      <c r="B203" s="112"/>
      <c r="C203" s="113"/>
      <c r="D203" s="134" t="s">
        <v>423</v>
      </c>
      <c r="E203" s="112"/>
      <c r="F203" s="113" t="s">
        <v>143</v>
      </c>
      <c r="G203" s="113" t="s">
        <v>418</v>
      </c>
      <c r="H203" s="116"/>
    </row>
    <row r="204" customFormat="false" ht="13" hidden="false" customHeight="false" outlineLevel="0" collapsed="false">
      <c r="A204" s="117" t="n">
        <v>42</v>
      </c>
      <c r="B204" s="118" t="n">
        <v>3</v>
      </c>
      <c r="C204" s="119" t="n">
        <v>18</v>
      </c>
      <c r="D204" s="135" t="s">
        <v>419</v>
      </c>
      <c r="E204" s="118" t="s">
        <v>140</v>
      </c>
      <c r="F204" s="119" t="s">
        <v>461</v>
      </c>
      <c r="G204" s="119" t="s">
        <v>420</v>
      </c>
      <c r="H204" s="122"/>
    </row>
    <row r="205" customFormat="false" ht="13" hidden="false" customHeight="false" outlineLevel="0" collapsed="false">
      <c r="A205" s="117"/>
      <c r="B205" s="118"/>
      <c r="C205" s="119"/>
      <c r="D205" s="135" t="s">
        <v>354</v>
      </c>
      <c r="E205" s="118"/>
      <c r="F205" s="119" t="s">
        <v>142</v>
      </c>
      <c r="G205" s="119" t="s">
        <v>410</v>
      </c>
      <c r="H205" s="122"/>
    </row>
    <row r="206" customFormat="false" ht="13" hidden="false" customHeight="false" outlineLevel="0" collapsed="false">
      <c r="A206" s="117"/>
      <c r="B206" s="118"/>
      <c r="C206" s="119"/>
      <c r="D206" s="135" t="s">
        <v>445</v>
      </c>
      <c r="E206" s="118"/>
      <c r="F206" s="119" t="s">
        <v>143</v>
      </c>
      <c r="G206" s="119" t="s">
        <v>427</v>
      </c>
      <c r="H206" s="122"/>
    </row>
    <row r="207" customFormat="false" ht="13" hidden="false" customHeight="false" outlineLevel="0" collapsed="false">
      <c r="A207" s="111" t="n">
        <v>43</v>
      </c>
      <c r="B207" s="112" t="n">
        <v>3</v>
      </c>
      <c r="C207" s="113" t="n">
        <v>16</v>
      </c>
      <c r="D207" s="134" t="s">
        <v>419</v>
      </c>
      <c r="E207" s="112" t="s">
        <v>140</v>
      </c>
      <c r="F207" s="113" t="s">
        <v>476</v>
      </c>
      <c r="G207" s="113" t="s">
        <v>420</v>
      </c>
      <c r="H207" s="116"/>
    </row>
    <row r="208" customFormat="false" ht="13" hidden="false" customHeight="false" outlineLevel="0" collapsed="false">
      <c r="A208" s="111"/>
      <c r="B208" s="112"/>
      <c r="C208" s="113"/>
      <c r="D208" s="134" t="s">
        <v>398</v>
      </c>
      <c r="E208" s="112"/>
      <c r="F208" s="113" t="s">
        <v>187</v>
      </c>
      <c r="G208" s="113" t="s">
        <v>138</v>
      </c>
      <c r="H208" s="116"/>
    </row>
    <row r="209" customFormat="false" ht="13" hidden="false" customHeight="false" outlineLevel="0" collapsed="false">
      <c r="A209" s="111"/>
      <c r="B209" s="112"/>
      <c r="C209" s="113"/>
      <c r="D209" s="134" t="s">
        <v>462</v>
      </c>
      <c r="E209" s="112"/>
      <c r="F209" s="113" t="s">
        <v>143</v>
      </c>
      <c r="G209" s="113" t="s">
        <v>208</v>
      </c>
      <c r="H209" s="116"/>
    </row>
    <row r="210" customFormat="false" ht="13" hidden="false" customHeight="false" outlineLevel="0" collapsed="false">
      <c r="A210" s="117" t="n">
        <v>44</v>
      </c>
      <c r="B210" s="118" t="n">
        <v>3</v>
      </c>
      <c r="C210" s="119" t="n">
        <v>15</v>
      </c>
      <c r="D210" s="135" t="s">
        <v>465</v>
      </c>
      <c r="E210" s="118" t="n">
        <v>3</v>
      </c>
      <c r="F210" s="119" t="s">
        <v>143</v>
      </c>
      <c r="G210" s="119" t="s">
        <v>224</v>
      </c>
      <c r="H210" s="122"/>
    </row>
    <row r="211" customFormat="false" ht="13" hidden="false" customHeight="false" outlineLevel="0" collapsed="false">
      <c r="A211" s="117"/>
      <c r="B211" s="118"/>
      <c r="C211" s="119"/>
      <c r="D211" s="135" t="s">
        <v>346</v>
      </c>
      <c r="E211" s="118"/>
      <c r="F211" s="119"/>
      <c r="G211" s="119" t="s">
        <v>138</v>
      </c>
      <c r="H211" s="122"/>
    </row>
    <row r="212" customFormat="false" ht="13" hidden="false" customHeight="false" outlineLevel="0" collapsed="false">
      <c r="A212" s="117"/>
      <c r="B212" s="118"/>
      <c r="C212" s="119"/>
      <c r="D212" s="135" t="s">
        <v>406</v>
      </c>
      <c r="E212" s="118"/>
      <c r="F212" s="119"/>
      <c r="G212" s="119" t="s">
        <v>208</v>
      </c>
      <c r="H212" s="122"/>
    </row>
    <row r="213" customFormat="false" ht="13" hidden="false" customHeight="false" outlineLevel="0" collapsed="false">
      <c r="A213" s="111" t="n">
        <v>45</v>
      </c>
      <c r="B213" s="112" t="n">
        <v>3</v>
      </c>
      <c r="C213" s="113" t="n">
        <v>17</v>
      </c>
      <c r="D213" s="134" t="s">
        <v>419</v>
      </c>
      <c r="E213" s="112" t="s">
        <v>118</v>
      </c>
      <c r="F213" s="113" t="s">
        <v>187</v>
      </c>
      <c r="G213" s="113" t="s">
        <v>420</v>
      </c>
      <c r="H213" s="116"/>
    </row>
    <row r="214" customFormat="false" ht="13" hidden="false" customHeight="false" outlineLevel="0" collapsed="false">
      <c r="A214" s="111"/>
      <c r="B214" s="112"/>
      <c r="C214" s="113"/>
      <c r="D214" s="149" t="s">
        <v>398</v>
      </c>
      <c r="E214" s="25"/>
      <c r="F214" s="113" t="s">
        <v>143</v>
      </c>
      <c r="G214" s="113" t="s">
        <v>193</v>
      </c>
      <c r="H214" s="116"/>
    </row>
    <row r="215" customFormat="false" ht="13" hidden="false" customHeight="false" outlineLevel="0" collapsed="false">
      <c r="A215" s="111"/>
      <c r="B215" s="112"/>
      <c r="C215" s="113"/>
      <c r="D215" s="149" t="s">
        <v>445</v>
      </c>
      <c r="E215" s="62"/>
      <c r="F215" s="113"/>
      <c r="G215" s="113" t="s">
        <v>427</v>
      </c>
      <c r="H215" s="116"/>
    </row>
    <row r="216" customFormat="false" ht="13" hidden="false" customHeight="false" outlineLevel="0" collapsed="false">
      <c r="A216" s="117" t="n">
        <v>46</v>
      </c>
      <c r="B216" s="118" t="n">
        <v>3</v>
      </c>
      <c r="C216" s="119" t="n">
        <v>15</v>
      </c>
      <c r="D216" s="135" t="s">
        <v>465</v>
      </c>
      <c r="E216" s="118" t="s">
        <v>140</v>
      </c>
      <c r="F216" s="119" t="s">
        <v>141</v>
      </c>
      <c r="G216" s="119" t="s">
        <v>224</v>
      </c>
      <c r="H216" s="122"/>
    </row>
    <row r="217" customFormat="false" ht="13" hidden="false" customHeight="false" outlineLevel="0" collapsed="false">
      <c r="A217" s="117"/>
      <c r="B217" s="118"/>
      <c r="C217" s="119"/>
      <c r="D217" s="135" t="s">
        <v>477</v>
      </c>
      <c r="E217" s="118"/>
      <c r="F217" s="119" t="s">
        <v>280</v>
      </c>
      <c r="G217" s="119" t="s">
        <v>138</v>
      </c>
      <c r="H217" s="122"/>
    </row>
    <row r="218" customFormat="false" ht="13" hidden="false" customHeight="false" outlineLevel="0" collapsed="false">
      <c r="A218" s="117"/>
      <c r="B218" s="118"/>
      <c r="C218" s="119"/>
      <c r="D218" s="135" t="s">
        <v>406</v>
      </c>
      <c r="E218" s="118"/>
      <c r="F218" s="119" t="s">
        <v>143</v>
      </c>
      <c r="G218" s="119" t="s">
        <v>208</v>
      </c>
      <c r="H218" s="122"/>
    </row>
    <row r="219" customFormat="false" ht="13" hidden="false" customHeight="false" outlineLevel="0" collapsed="false">
      <c r="A219" s="111" t="n">
        <v>47</v>
      </c>
      <c r="B219" s="112" t="n">
        <v>3</v>
      </c>
      <c r="C219" s="113" t="n">
        <v>16</v>
      </c>
      <c r="D219" s="134" t="s">
        <v>409</v>
      </c>
      <c r="E219" s="112" t="s">
        <v>123</v>
      </c>
      <c r="F219" s="113" t="s">
        <v>141</v>
      </c>
      <c r="G219" s="113" t="s">
        <v>224</v>
      </c>
      <c r="H219" s="116"/>
    </row>
    <row r="220" customFormat="false" ht="13" hidden="false" customHeight="false" outlineLevel="0" collapsed="false">
      <c r="A220" s="111"/>
      <c r="B220" s="112"/>
      <c r="C220" s="113"/>
      <c r="D220" s="134" t="s">
        <v>354</v>
      </c>
      <c r="E220" s="112"/>
      <c r="F220" s="113" t="s">
        <v>143</v>
      </c>
      <c r="G220" s="113" t="s">
        <v>138</v>
      </c>
      <c r="H220" s="116"/>
    </row>
    <row r="221" customFormat="false" ht="13" hidden="false" customHeight="false" outlineLevel="0" collapsed="false">
      <c r="A221" s="111"/>
      <c r="B221" s="112"/>
      <c r="C221" s="113"/>
      <c r="D221" s="134" t="s">
        <v>445</v>
      </c>
      <c r="E221" s="112"/>
      <c r="F221" s="113"/>
      <c r="G221" s="113" t="s">
        <v>427</v>
      </c>
      <c r="H221" s="116"/>
    </row>
    <row r="222" customFormat="false" ht="13" hidden="false" customHeight="false" outlineLevel="0" collapsed="false">
      <c r="A222" s="117" t="n">
        <v>48</v>
      </c>
      <c r="B222" s="118" t="n">
        <v>3</v>
      </c>
      <c r="C222" s="119" t="n">
        <v>13</v>
      </c>
      <c r="D222" s="135" t="s">
        <v>451</v>
      </c>
      <c r="E222" s="118" t="s">
        <v>140</v>
      </c>
      <c r="F222" s="119" t="s">
        <v>239</v>
      </c>
      <c r="G222" s="119" t="s">
        <v>224</v>
      </c>
      <c r="H222" s="122"/>
    </row>
    <row r="223" customFormat="false" ht="13" hidden="false" customHeight="false" outlineLevel="0" collapsed="false">
      <c r="A223" s="117"/>
      <c r="B223" s="118"/>
      <c r="C223" s="119"/>
      <c r="D223" s="135" t="s">
        <v>448</v>
      </c>
      <c r="E223" s="118"/>
      <c r="F223" s="119" t="s">
        <v>142</v>
      </c>
      <c r="G223" s="119" t="s">
        <v>193</v>
      </c>
      <c r="H223" s="122"/>
    </row>
    <row r="224" customFormat="false" ht="13" hidden="false" customHeight="false" outlineLevel="0" collapsed="false">
      <c r="A224" s="117"/>
      <c r="B224" s="118"/>
      <c r="C224" s="119"/>
      <c r="D224" s="135" t="s">
        <v>442</v>
      </c>
      <c r="E224" s="118"/>
      <c r="F224" s="119" t="s">
        <v>478</v>
      </c>
      <c r="G224" s="119" t="s">
        <v>208</v>
      </c>
      <c r="H224" s="122"/>
    </row>
    <row r="225" customFormat="false" ht="13" hidden="false" customHeight="false" outlineLevel="0" collapsed="false">
      <c r="A225" s="111" t="n">
        <v>49</v>
      </c>
      <c r="B225" s="112" t="n">
        <v>3</v>
      </c>
      <c r="C225" s="113" t="n">
        <v>16</v>
      </c>
      <c r="D225" s="134" t="s">
        <v>386</v>
      </c>
      <c r="E225" s="112" t="s">
        <v>140</v>
      </c>
      <c r="F225" s="113" t="s">
        <v>239</v>
      </c>
      <c r="G225" s="113" t="s">
        <v>201</v>
      </c>
      <c r="H225" s="116"/>
    </row>
    <row r="226" customFormat="false" ht="13" hidden="false" customHeight="false" outlineLevel="0" collapsed="false">
      <c r="A226" s="111"/>
      <c r="B226" s="112"/>
      <c r="C226" s="113"/>
      <c r="D226" s="134" t="s">
        <v>424</v>
      </c>
      <c r="E226" s="112"/>
      <c r="F226" s="113" t="s">
        <v>213</v>
      </c>
      <c r="G226" s="113" t="s">
        <v>410</v>
      </c>
      <c r="H226" s="116"/>
    </row>
    <row r="227" customFormat="false" ht="13" hidden="false" customHeight="false" outlineLevel="0" collapsed="false">
      <c r="A227" s="111"/>
      <c r="B227" s="112"/>
      <c r="C227" s="113"/>
      <c r="D227" s="134" t="s">
        <v>445</v>
      </c>
      <c r="E227" s="112"/>
      <c r="F227" s="113" t="s">
        <v>143</v>
      </c>
      <c r="G227" s="113" t="s">
        <v>427</v>
      </c>
      <c r="H227" s="116"/>
    </row>
    <row r="228" customFormat="false" ht="13" hidden="false" customHeight="false" outlineLevel="0" collapsed="false">
      <c r="A228" s="117" t="n">
        <v>50</v>
      </c>
      <c r="B228" s="118" t="n">
        <v>3</v>
      </c>
      <c r="C228" s="119" t="n">
        <v>18</v>
      </c>
      <c r="D228" s="135" t="s">
        <v>419</v>
      </c>
      <c r="E228" s="118" t="s">
        <v>121</v>
      </c>
      <c r="F228" s="119" t="s">
        <v>141</v>
      </c>
      <c r="G228" s="119" t="s">
        <v>420</v>
      </c>
      <c r="H228" s="122" t="s">
        <v>479</v>
      </c>
    </row>
    <row r="229" customFormat="false" ht="13" hidden="false" customHeight="false" outlineLevel="0" collapsed="false">
      <c r="A229" s="117"/>
      <c r="B229" s="118"/>
      <c r="C229" s="119"/>
      <c r="D229" s="135" t="s">
        <v>354</v>
      </c>
      <c r="E229" s="118"/>
      <c r="F229" s="119" t="s">
        <v>142</v>
      </c>
      <c r="G229" s="119" t="s">
        <v>410</v>
      </c>
      <c r="H229" s="122"/>
    </row>
    <row r="230" customFormat="false" ht="13" hidden="false" customHeight="false" outlineLevel="0" collapsed="false">
      <c r="A230" s="117"/>
      <c r="B230" s="118"/>
      <c r="C230" s="119"/>
      <c r="D230" s="135" t="s">
        <v>445</v>
      </c>
      <c r="E230" s="118"/>
      <c r="F230" s="119"/>
      <c r="G230" s="119" t="s">
        <v>427</v>
      </c>
      <c r="H230" s="122"/>
    </row>
    <row r="231" customFormat="false" ht="13" hidden="false" customHeight="false" outlineLevel="0" collapsed="false">
      <c r="A231" s="111" t="n">
        <v>51</v>
      </c>
      <c r="B231" s="112" t="n">
        <v>3</v>
      </c>
      <c r="C231" s="113" t="n">
        <v>15</v>
      </c>
      <c r="D231" s="134" t="s">
        <v>457</v>
      </c>
      <c r="E231" s="112" t="s">
        <v>140</v>
      </c>
      <c r="F231" s="113" t="s">
        <v>146</v>
      </c>
      <c r="G231" s="113" t="s">
        <v>224</v>
      </c>
      <c r="H231" s="116"/>
    </row>
    <row r="232" customFormat="false" ht="13" hidden="false" customHeight="false" outlineLevel="0" collapsed="false">
      <c r="A232" s="111"/>
      <c r="B232" s="112"/>
      <c r="C232" s="113"/>
      <c r="D232" s="134" t="s">
        <v>477</v>
      </c>
      <c r="E232" s="112"/>
      <c r="F232" s="113" t="s">
        <v>280</v>
      </c>
      <c r="G232" s="113" t="s">
        <v>138</v>
      </c>
      <c r="H232" s="116"/>
    </row>
    <row r="233" customFormat="false" ht="13" hidden="false" customHeight="false" outlineLevel="0" collapsed="false">
      <c r="A233" s="111"/>
      <c r="B233" s="112"/>
      <c r="C233" s="113"/>
      <c r="D233" s="134" t="s">
        <v>462</v>
      </c>
      <c r="E233" s="112"/>
      <c r="F233" s="113" t="s">
        <v>196</v>
      </c>
      <c r="G233" s="113" t="s">
        <v>208</v>
      </c>
      <c r="H233" s="116"/>
    </row>
    <row r="234" customFormat="false" ht="13" hidden="false" customHeight="false" outlineLevel="0" collapsed="false">
      <c r="A234" s="117" t="n">
        <v>52</v>
      </c>
      <c r="B234" s="118" t="n">
        <v>3</v>
      </c>
      <c r="C234" s="119" t="n">
        <v>19</v>
      </c>
      <c r="D234" s="135" t="s">
        <v>480</v>
      </c>
      <c r="E234" s="118" t="s">
        <v>140</v>
      </c>
      <c r="F234" s="119" t="s">
        <v>260</v>
      </c>
      <c r="G234" s="119" t="s">
        <v>439</v>
      </c>
      <c r="H234" s="122" t="s">
        <v>479</v>
      </c>
    </row>
    <row r="235" customFormat="false" ht="13" hidden="false" customHeight="false" outlineLevel="0" collapsed="false">
      <c r="A235" s="117"/>
      <c r="B235" s="118"/>
      <c r="C235" s="119"/>
      <c r="D235" s="135" t="s">
        <v>398</v>
      </c>
      <c r="E235" s="118"/>
      <c r="F235" s="119" t="s">
        <v>213</v>
      </c>
      <c r="G235" s="119" t="s">
        <v>138</v>
      </c>
      <c r="H235" s="122" t="s">
        <v>481</v>
      </c>
    </row>
    <row r="236" customFormat="false" ht="13" hidden="false" customHeight="false" outlineLevel="0" collapsed="false">
      <c r="A236" s="117"/>
      <c r="B236" s="118"/>
      <c r="C236" s="119"/>
      <c r="D236" s="135" t="s">
        <v>454</v>
      </c>
      <c r="E236" s="118"/>
      <c r="F236" s="119" t="s">
        <v>236</v>
      </c>
      <c r="G236" s="119" t="s">
        <v>208</v>
      </c>
      <c r="H236" s="122"/>
    </row>
    <row r="237" customFormat="false" ht="13" hidden="false" customHeight="false" outlineLevel="0" collapsed="false">
      <c r="A237" s="111" t="n">
        <v>53</v>
      </c>
      <c r="B237" s="112" t="n">
        <v>3</v>
      </c>
      <c r="C237" s="113" t="n">
        <v>15</v>
      </c>
      <c r="D237" s="134" t="s">
        <v>419</v>
      </c>
      <c r="E237" s="112" t="s">
        <v>140</v>
      </c>
      <c r="F237" s="113" t="s">
        <v>192</v>
      </c>
      <c r="G237" s="113" t="s">
        <v>224</v>
      </c>
      <c r="H237" s="116"/>
    </row>
    <row r="238" customFormat="false" ht="13" hidden="false" customHeight="false" outlineLevel="0" collapsed="false">
      <c r="A238" s="111"/>
      <c r="B238" s="112"/>
      <c r="C238" s="113"/>
      <c r="D238" s="134" t="s">
        <v>448</v>
      </c>
      <c r="E238" s="112"/>
      <c r="F238" s="113" t="s">
        <v>142</v>
      </c>
      <c r="G238" s="113" t="s">
        <v>138</v>
      </c>
      <c r="H238" s="116"/>
    </row>
    <row r="239" customFormat="false" ht="13" hidden="false" customHeight="false" outlineLevel="0" collapsed="false">
      <c r="A239" s="111"/>
      <c r="B239" s="112"/>
      <c r="C239" s="113"/>
      <c r="D239" s="134" t="s">
        <v>482</v>
      </c>
      <c r="E239" s="112"/>
      <c r="F239" s="113" t="s">
        <v>236</v>
      </c>
      <c r="G239" s="113" t="s">
        <v>136</v>
      </c>
      <c r="H239" s="116"/>
    </row>
    <row r="240" customFormat="false" ht="13" hidden="false" customHeight="false" outlineLevel="0" collapsed="false">
      <c r="A240" s="117" t="n">
        <v>54</v>
      </c>
      <c r="B240" s="118" t="n">
        <v>3</v>
      </c>
      <c r="C240" s="119" t="n">
        <v>18</v>
      </c>
      <c r="D240" s="135" t="s">
        <v>483</v>
      </c>
      <c r="E240" s="118" t="s">
        <v>118</v>
      </c>
      <c r="F240" s="119" t="s">
        <v>484</v>
      </c>
      <c r="G240" s="119" t="s">
        <v>439</v>
      </c>
      <c r="H240" s="122"/>
    </row>
    <row r="241" customFormat="false" ht="13" hidden="false" customHeight="false" outlineLevel="0" collapsed="false">
      <c r="A241" s="117"/>
      <c r="B241" s="118"/>
      <c r="C241" s="119"/>
      <c r="D241" s="135" t="s">
        <v>485</v>
      </c>
      <c r="E241" s="118"/>
      <c r="F241" s="119" t="s">
        <v>207</v>
      </c>
      <c r="G241" s="119" t="s">
        <v>193</v>
      </c>
      <c r="H241" s="122"/>
    </row>
    <row r="242" customFormat="false" ht="13" hidden="false" customHeight="false" outlineLevel="0" collapsed="false">
      <c r="A242" s="117"/>
      <c r="B242" s="118"/>
      <c r="C242" s="119"/>
      <c r="D242" s="135" t="s">
        <v>445</v>
      </c>
      <c r="E242" s="118"/>
      <c r="F242" s="119"/>
      <c r="G242" s="119" t="s">
        <v>208</v>
      </c>
      <c r="H242" s="122"/>
    </row>
    <row r="243" customFormat="false" ht="13" hidden="false" customHeight="false" outlineLevel="0" collapsed="false">
      <c r="A243" s="117"/>
      <c r="B243" s="118"/>
      <c r="C243" s="119"/>
      <c r="D243" s="135"/>
      <c r="E243" s="118"/>
      <c r="F243" s="119"/>
      <c r="G243" s="119"/>
      <c r="H243" s="122"/>
    </row>
    <row r="244" customFormat="false" ht="13" hidden="false" customHeight="false" outlineLevel="0" collapsed="false">
      <c r="A244" s="111" t="n">
        <v>55</v>
      </c>
      <c r="B244" s="112" t="n">
        <v>3</v>
      </c>
      <c r="C244" s="113" t="n">
        <v>24</v>
      </c>
      <c r="D244" s="134" t="s">
        <v>457</v>
      </c>
      <c r="E244" s="112" t="s">
        <v>123</v>
      </c>
      <c r="F244" s="113" t="s">
        <v>239</v>
      </c>
      <c r="G244" s="113" t="s">
        <v>224</v>
      </c>
      <c r="H244" s="116"/>
    </row>
    <row r="245" customFormat="false" ht="13" hidden="false" customHeight="false" outlineLevel="0" collapsed="false">
      <c r="A245" s="111"/>
      <c r="B245" s="112"/>
      <c r="C245" s="113"/>
      <c r="D245" s="134" t="s">
        <v>485</v>
      </c>
      <c r="E245" s="112"/>
      <c r="F245" s="113" t="s">
        <v>196</v>
      </c>
      <c r="G245" s="113" t="s">
        <v>193</v>
      </c>
      <c r="H245" s="116"/>
    </row>
    <row r="246" customFormat="false" ht="13" hidden="false" customHeight="false" outlineLevel="0" collapsed="false">
      <c r="A246" s="111"/>
      <c r="B246" s="112"/>
      <c r="C246" s="113"/>
      <c r="D246" s="134" t="s">
        <v>475</v>
      </c>
      <c r="E246" s="112"/>
      <c r="F246" s="113"/>
      <c r="G246" s="113" t="s">
        <v>208</v>
      </c>
      <c r="H246" s="116"/>
    </row>
    <row r="247" customFormat="false" ht="13" hidden="false" customHeight="false" outlineLevel="0" collapsed="false">
      <c r="A247" s="117" t="n">
        <v>56</v>
      </c>
      <c r="B247" s="118" t="n">
        <v>3</v>
      </c>
      <c r="C247" s="119" t="n">
        <v>15</v>
      </c>
      <c r="D247" s="135" t="s">
        <v>188</v>
      </c>
      <c r="E247" s="118" t="s">
        <v>118</v>
      </c>
      <c r="F247" s="119" t="s">
        <v>280</v>
      </c>
      <c r="G247" s="119" t="s">
        <v>193</v>
      </c>
      <c r="H247" s="122" t="s">
        <v>479</v>
      </c>
    </row>
    <row r="248" customFormat="false" ht="13" hidden="false" customHeight="false" outlineLevel="0" collapsed="false">
      <c r="A248" s="117"/>
      <c r="B248" s="118"/>
      <c r="C248" s="119"/>
      <c r="D248" s="135" t="s">
        <v>334</v>
      </c>
      <c r="E248" s="118"/>
      <c r="F248" s="119" t="s">
        <v>196</v>
      </c>
      <c r="G248" s="119" t="s">
        <v>427</v>
      </c>
      <c r="H248" s="122"/>
    </row>
    <row r="249" customFormat="false" ht="13" hidden="false" customHeight="false" outlineLevel="0" collapsed="false">
      <c r="A249" s="117"/>
      <c r="B249" s="118"/>
      <c r="C249" s="119"/>
      <c r="D249" s="135" t="s">
        <v>486</v>
      </c>
      <c r="E249" s="118"/>
      <c r="F249" s="119"/>
      <c r="G249" s="119"/>
      <c r="H249" s="122"/>
    </row>
    <row r="250" customFormat="false" ht="13" hidden="false" customHeight="false" outlineLevel="0" collapsed="false">
      <c r="A250" s="111" t="n">
        <v>57</v>
      </c>
      <c r="B250" s="112" t="n">
        <v>3</v>
      </c>
      <c r="C250" s="113" t="n">
        <v>18</v>
      </c>
      <c r="D250" s="134" t="s">
        <v>419</v>
      </c>
      <c r="E250" s="112" t="s">
        <v>140</v>
      </c>
      <c r="F250" s="113" t="s">
        <v>461</v>
      </c>
      <c r="G250" s="113" t="s">
        <v>420</v>
      </c>
      <c r="H250" s="116"/>
    </row>
    <row r="251" customFormat="false" ht="13" hidden="false" customHeight="false" outlineLevel="0" collapsed="false">
      <c r="A251" s="111"/>
      <c r="B251" s="112"/>
      <c r="C251" s="113"/>
      <c r="D251" s="134" t="s">
        <v>354</v>
      </c>
      <c r="E251" s="112"/>
      <c r="F251" s="113" t="s">
        <v>142</v>
      </c>
      <c r="G251" s="113" t="s">
        <v>410</v>
      </c>
      <c r="H251" s="116"/>
    </row>
    <row r="252" customFormat="false" ht="13" hidden="false" customHeight="false" outlineLevel="0" collapsed="false">
      <c r="A252" s="111"/>
      <c r="B252" s="112"/>
      <c r="C252" s="113"/>
      <c r="D252" s="134" t="s">
        <v>445</v>
      </c>
      <c r="E252" s="112"/>
      <c r="F252" s="113" t="s">
        <v>207</v>
      </c>
      <c r="G252" s="113" t="s">
        <v>427</v>
      </c>
      <c r="H252" s="116"/>
    </row>
    <row r="253" customFormat="false" ht="13" hidden="false" customHeight="false" outlineLevel="0" collapsed="false">
      <c r="A253" s="117" t="n">
        <v>58</v>
      </c>
      <c r="B253" s="118" t="n">
        <v>3</v>
      </c>
      <c r="C253" s="119" t="n">
        <v>18</v>
      </c>
      <c r="D253" s="150" t="s">
        <v>419</v>
      </c>
      <c r="E253" s="118"/>
      <c r="F253" s="119"/>
      <c r="G253" s="119" t="s">
        <v>420</v>
      </c>
      <c r="H253" s="122"/>
    </row>
    <row r="254" customFormat="false" ht="13" hidden="false" customHeight="false" outlineLevel="0" collapsed="false">
      <c r="A254" s="117"/>
      <c r="B254" s="118"/>
      <c r="C254" s="119"/>
      <c r="D254" s="135" t="s">
        <v>354</v>
      </c>
      <c r="E254" s="118"/>
      <c r="F254" s="119"/>
      <c r="G254" s="119" t="s">
        <v>138</v>
      </c>
      <c r="H254" s="122"/>
    </row>
    <row r="255" customFormat="false" ht="13" hidden="false" customHeight="false" outlineLevel="0" collapsed="false">
      <c r="A255" s="117"/>
      <c r="B255" s="118"/>
      <c r="C255" s="119"/>
      <c r="D255" s="135" t="s">
        <v>445</v>
      </c>
      <c r="E255" s="118"/>
      <c r="F255" s="119"/>
      <c r="G255" s="119" t="s">
        <v>427</v>
      </c>
      <c r="H255" s="122"/>
    </row>
    <row r="256" customFormat="false" ht="13" hidden="false" customHeight="false" outlineLevel="0" collapsed="false">
      <c r="A256" s="111" t="n">
        <v>59</v>
      </c>
      <c r="B256" s="112" t="n">
        <v>3</v>
      </c>
      <c r="C256" s="113" t="n">
        <v>16</v>
      </c>
      <c r="D256" s="134" t="s">
        <v>342</v>
      </c>
      <c r="E256" s="112" t="s">
        <v>121</v>
      </c>
      <c r="F256" s="113" t="s">
        <v>146</v>
      </c>
      <c r="G256" s="113" t="s">
        <v>201</v>
      </c>
      <c r="H256" s="116"/>
    </row>
    <row r="257" customFormat="false" ht="13" hidden="false" customHeight="false" outlineLevel="0" collapsed="false">
      <c r="A257" s="111"/>
      <c r="B257" s="112"/>
      <c r="C257" s="113"/>
      <c r="D257" s="134" t="s">
        <v>366</v>
      </c>
      <c r="E257" s="112"/>
      <c r="F257" s="113" t="s">
        <v>487</v>
      </c>
      <c r="G257" s="113" t="s">
        <v>193</v>
      </c>
      <c r="H257" s="116"/>
    </row>
    <row r="258" customFormat="false" ht="13" hidden="false" customHeight="false" outlineLevel="0" collapsed="false">
      <c r="A258" s="111"/>
      <c r="B258" s="112"/>
      <c r="C258" s="113"/>
      <c r="D258" s="134" t="s">
        <v>437</v>
      </c>
      <c r="E258" s="112"/>
      <c r="F258" s="113"/>
      <c r="G258" s="113" t="s">
        <v>418</v>
      </c>
      <c r="H258" s="116"/>
    </row>
    <row r="259" customFormat="false" ht="13" hidden="false" customHeight="false" outlineLevel="0" collapsed="false">
      <c r="A259" s="117" t="n">
        <v>60</v>
      </c>
      <c r="B259" s="118" t="n">
        <v>3</v>
      </c>
      <c r="C259" s="119" t="n">
        <v>13</v>
      </c>
      <c r="D259" s="135" t="s">
        <v>488</v>
      </c>
      <c r="E259" s="118" t="s">
        <v>140</v>
      </c>
      <c r="F259" s="119" t="s">
        <v>239</v>
      </c>
      <c r="G259" s="119" t="s">
        <v>224</v>
      </c>
      <c r="H259" s="122"/>
    </row>
    <row r="260" customFormat="false" ht="13" hidden="false" customHeight="false" outlineLevel="0" collapsed="false">
      <c r="A260" s="117"/>
      <c r="B260" s="118"/>
      <c r="C260" s="119"/>
      <c r="D260" s="135" t="s">
        <v>489</v>
      </c>
      <c r="E260" s="118"/>
      <c r="F260" s="119" t="s">
        <v>487</v>
      </c>
      <c r="G260" s="119" t="s">
        <v>138</v>
      </c>
      <c r="H260" s="122"/>
    </row>
    <row r="261" customFormat="false" ht="13" hidden="false" customHeight="false" outlineLevel="0" collapsed="false">
      <c r="A261" s="117"/>
      <c r="B261" s="118"/>
      <c r="C261" s="119"/>
      <c r="D261" s="135"/>
      <c r="E261" s="118"/>
      <c r="F261" s="119" t="s">
        <v>143</v>
      </c>
      <c r="G261" s="119"/>
      <c r="H261" s="122"/>
    </row>
    <row r="262" customFormat="false" ht="22" hidden="false" customHeight="false" outlineLevel="0" collapsed="false">
      <c r="A262" s="111" t="n">
        <v>61</v>
      </c>
      <c r="B262" s="112" t="n">
        <v>3</v>
      </c>
      <c r="C262" s="113" t="n">
        <v>13</v>
      </c>
      <c r="D262" s="134" t="s">
        <v>431</v>
      </c>
      <c r="E262" s="112" t="n">
        <v>3</v>
      </c>
      <c r="F262" s="113" t="s">
        <v>236</v>
      </c>
      <c r="G262" s="113" t="s">
        <v>420</v>
      </c>
      <c r="H262" s="116" t="s">
        <v>490</v>
      </c>
    </row>
    <row r="263" customFormat="false" ht="13" hidden="false" customHeight="false" outlineLevel="0" collapsed="false">
      <c r="A263" s="111"/>
      <c r="B263" s="112"/>
      <c r="C263" s="113"/>
      <c r="D263" s="134" t="s">
        <v>482</v>
      </c>
      <c r="E263" s="112"/>
      <c r="F263" s="113"/>
      <c r="G263" s="113" t="s">
        <v>136</v>
      </c>
      <c r="H263" s="116"/>
    </row>
    <row r="264" customFormat="false" ht="13" hidden="false" customHeight="false" outlineLevel="0" collapsed="false">
      <c r="A264" s="117" t="n">
        <v>62</v>
      </c>
      <c r="B264" s="151" t="n">
        <v>3</v>
      </c>
      <c r="C264" s="151" t="n">
        <v>8</v>
      </c>
      <c r="D264" s="135" t="s">
        <v>386</v>
      </c>
      <c r="E264" s="151" t="s">
        <v>121</v>
      </c>
      <c r="F264" s="119" t="s">
        <v>239</v>
      </c>
      <c r="G264" s="119" t="s">
        <v>201</v>
      </c>
      <c r="H264" s="152"/>
    </row>
    <row r="265" customFormat="false" ht="13" hidden="false" customHeight="false" outlineLevel="0" collapsed="false">
      <c r="A265" s="138"/>
      <c r="B265" s="153"/>
      <c r="C265" s="153"/>
      <c r="D265" s="141" t="s">
        <v>186</v>
      </c>
      <c r="E265" s="153"/>
      <c r="F265" s="140" t="s">
        <v>280</v>
      </c>
      <c r="G265" s="153"/>
      <c r="H265" s="154"/>
    </row>
  </sheetData>
  <autoFilter ref="A81:H265"/>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15234375" defaultRowHeight="11" zeroHeight="false" outlineLevelRow="0" outlineLevelCol="0"/>
  <cols>
    <col collapsed="false" customWidth="true" hidden="false" outlineLevel="0" max="1" min="1" style="0" width="11.59"/>
    <col collapsed="false" customWidth="true" hidden="false" outlineLevel="0" max="2" min="2" style="0" width="15.79"/>
    <col collapsed="false" customWidth="true" hidden="false" outlineLevel="0" max="3" min="3" style="0" width="10.59"/>
    <col collapsed="false" customWidth="true" hidden="false" outlineLevel="0" max="4" min="4" style="0" width="17.79"/>
    <col collapsed="false" customWidth="true" hidden="false" outlineLevel="0" max="5" min="5" style="0" width="13.59"/>
    <col collapsed="false" customWidth="true" hidden="false" outlineLevel="0" max="6" min="6" style="0" width="20.19"/>
    <col collapsed="false" customWidth="true" hidden="false" outlineLevel="0" max="7" min="7" style="0" width="6.59"/>
    <col collapsed="false" customWidth="true" hidden="false" outlineLevel="0" max="8" min="8" style="0" width="45.79"/>
  </cols>
  <sheetData>
    <row r="1" customFormat="false" ht="16" hidden="false" customHeight="false" outlineLevel="0" collapsed="false">
      <c r="A1" s="2" t="s">
        <v>491</v>
      </c>
      <c r="B1" s="101"/>
      <c r="C1" s="101"/>
      <c r="D1" s="101"/>
      <c r="E1" s="101"/>
      <c r="F1" s="101"/>
      <c r="G1" s="101"/>
      <c r="H1" s="3"/>
    </row>
    <row r="2" customFormat="false" ht="16" hidden="false" customHeight="false" outlineLevel="0" collapsed="false">
      <c r="A2" s="2"/>
      <c r="B2" s="101"/>
      <c r="C2" s="101"/>
      <c r="D2" s="101"/>
      <c r="E2" s="101"/>
      <c r="F2" s="101"/>
      <c r="G2" s="101"/>
      <c r="H2" s="3"/>
    </row>
    <row r="4" customFormat="false" ht="11" hidden="false" customHeight="false" outlineLevel="0" collapsed="false">
      <c r="A4" s="0" t="s">
        <v>16</v>
      </c>
      <c r="C4" s="36" t="n">
        <f aca="false">ROWS(B85:B286)-COUNTBLANK(B85:B286)</f>
        <v>62</v>
      </c>
      <c r="D4" s="0" t="s">
        <v>104</v>
      </c>
    </row>
    <row r="6" customFormat="false" ht="11" hidden="false" customHeight="false" outlineLevel="0" collapsed="false">
      <c r="A6" s="0" t="s">
        <v>105</v>
      </c>
      <c r="C6" s="102" t="n">
        <f aca="false">C7/C4</f>
        <v>3.98387096774194</v>
      </c>
      <c r="D6" s="12"/>
    </row>
    <row r="7" customFormat="false" ht="11" hidden="false" customHeight="false" outlineLevel="0" collapsed="false">
      <c r="A7" s="0" t="s">
        <v>18</v>
      </c>
      <c r="C7" s="36" t="n">
        <f aca="false">SUM(B85:B286)</f>
        <v>247</v>
      </c>
      <c r="D7" s="12"/>
    </row>
    <row r="8" customFormat="false" ht="11" hidden="false" customHeight="false" outlineLevel="0" collapsed="false">
      <c r="C8" s="36"/>
      <c r="D8" s="12"/>
    </row>
    <row r="9" customFormat="false" ht="13" hidden="false" customHeight="false" outlineLevel="0" collapsed="false">
      <c r="A9" s="0" t="s">
        <v>19</v>
      </c>
      <c r="C9" s="36" t="n">
        <f aca="false">COUNTA($D$85:$D$286)</f>
        <v>165</v>
      </c>
      <c r="D9" s="103" t="n">
        <f aca="false">C9/C7</f>
        <v>0.668016194331984</v>
      </c>
    </row>
    <row r="10" customFormat="false" ht="13" hidden="false" customHeight="false" outlineLevel="0" collapsed="false">
      <c r="A10" s="0" t="s">
        <v>29</v>
      </c>
      <c r="C10" s="36" t="n">
        <f aca="false">COUNTIF($D$85:$D$286,"*1/1/1 - 2e degré)*")</f>
        <v>1</v>
      </c>
      <c r="D10" s="130" t="str">
        <f aca="false">TEXT(C10/$C$7,"_ 0%")&amp;" ["&amp;TEXT(C10/$C$9,"0%")&amp;"]"</f>
        <v> 0% [1%]</v>
      </c>
      <c r="E10" s="104" t="str">
        <f aca="false">REPT("I",C10)</f>
        <v>I</v>
      </c>
    </row>
    <row r="11" customFormat="false" ht="13" hidden="false" customHeight="false" outlineLevel="0" collapsed="false">
      <c r="A11" s="0" t="s">
        <v>30</v>
      </c>
      <c r="C11" s="36" t="n">
        <f aca="false">COUNTIF($D$85:$D$286,"*1/2/1)*")</f>
        <v>21</v>
      </c>
      <c r="D11" s="130" t="str">
        <f aca="false">TEXT(C11/$C$7,"_ 0%")&amp;" ["&amp;TEXT(C11/$C$9,"0%")&amp;"]"</f>
        <v> 9% [13%]</v>
      </c>
      <c r="E11" s="104" t="str">
        <f aca="false">REPT("I",C11)</f>
        <v>IIIIIIIIIIIIIIIIIIIII</v>
      </c>
      <c r="F11" s="104"/>
      <c r="G11" s="104"/>
    </row>
    <row r="12" customFormat="false" ht="13" hidden="false" customHeight="false" outlineLevel="0" collapsed="false">
      <c r="A12" s="0" t="s">
        <v>31</v>
      </c>
      <c r="C12" s="36" t="n">
        <f aca="false">COUNTIF($D$85:$D$286,"*1/2/1 - 2e degré*")</f>
        <v>0</v>
      </c>
      <c r="D12" s="130" t="str">
        <f aca="false">TEXT(C12/$C$7,"_ 0%")&amp;" ["&amp;TEXT(C12/$C$9,"0%")&amp;"]"</f>
        <v> 0% [0%]</v>
      </c>
      <c r="E12" s="104" t="str">
        <f aca="false">REPT("I",C12)</f>
        <v/>
      </c>
      <c r="F12" s="104"/>
      <c r="G12" s="104"/>
    </row>
    <row r="13" customFormat="false" ht="13" hidden="false" customHeight="false" outlineLevel="0" collapsed="false">
      <c r="A13" s="0" t="s">
        <v>32</v>
      </c>
      <c r="C13" s="36" t="n">
        <f aca="false">COUNTIF($D$85:$D$286,"*1/2/1 - 3e degré*")</f>
        <v>0</v>
      </c>
      <c r="D13" s="130" t="str">
        <f aca="false">TEXT(C13/$C$7,"_ 0%")&amp;" ["&amp;TEXT(C13/$C$9,"0%")&amp;"]"</f>
        <v> 0% [0%]</v>
      </c>
      <c r="E13" s="104" t="str">
        <f aca="false">REPT("I",C13)</f>
        <v/>
      </c>
      <c r="F13" s="104"/>
      <c r="G13" s="104"/>
    </row>
    <row r="14" customFormat="false" ht="13" hidden="false" customHeight="false" outlineLevel="0" collapsed="false">
      <c r="A14" s="0" t="s">
        <v>33</v>
      </c>
      <c r="C14" s="36" t="n">
        <f aca="false">COUNTIF($D$85:$D$286,"*(1/3/1)*")</f>
        <v>0</v>
      </c>
      <c r="D14" s="130" t="str">
        <f aca="false">TEXT(C14/$C$7,"_ 0%")&amp;" ["&amp;TEXT(C14/$C$9,"0%")&amp;"]"</f>
        <v> 0% [0%]</v>
      </c>
      <c r="E14" s="104" t="str">
        <f aca="false">REPT("I",C14)</f>
        <v/>
      </c>
      <c r="F14" s="104"/>
      <c r="G14" s="104"/>
    </row>
    <row r="15" customFormat="false" ht="13" hidden="false" customHeight="false" outlineLevel="0" collapsed="false">
      <c r="A15" s="0" t="s">
        <v>35</v>
      </c>
      <c r="C15" s="36" t="n">
        <f aca="false">COUNTIF($D$85:$D$286,"*(1/4/1)*")</f>
        <v>0</v>
      </c>
      <c r="D15" s="130" t="str">
        <f aca="false">TEXT(C15/$C$7,"_ 0%")&amp;" ["&amp;TEXT(C15/$C$9,"0%")&amp;"]"</f>
        <v> 0% [0%]</v>
      </c>
      <c r="E15" s="104"/>
      <c r="F15" s="104"/>
      <c r="G15" s="104"/>
    </row>
    <row r="16" customFormat="false" ht="13" hidden="false" customHeight="false" outlineLevel="0" collapsed="false">
      <c r="A16" s="0" t="s">
        <v>36</v>
      </c>
      <c r="C16" s="36" t="n">
        <f aca="false">COUNTIF($D$85:$D$286,"*(2)*")</f>
        <v>1</v>
      </c>
      <c r="D16" s="130" t="str">
        <f aca="false">TEXT(C16/$C$7,"_ 0%")&amp;" ["&amp;TEXT(C16/$C$9,"0%")&amp;"]"</f>
        <v> 0% [1%]</v>
      </c>
      <c r="E16" s="104" t="str">
        <f aca="false">REPT("I",C16)</f>
        <v>I</v>
      </c>
      <c r="F16" s="104"/>
      <c r="G16" s="104"/>
    </row>
    <row r="17" customFormat="false" ht="13" hidden="false" customHeight="false" outlineLevel="0" collapsed="false">
      <c r="A17" s="0" t="s">
        <v>37</v>
      </c>
      <c r="C17" s="36" t="n">
        <f aca="false">COUNTIF($D$85:$D$286,"*(2/2)*")</f>
        <v>10</v>
      </c>
      <c r="D17" s="130" t="str">
        <f aca="false">TEXT(C17/$C$7,"_ 0%")&amp;" ["&amp;TEXT(C17/$C$9,"0%")&amp;"]"</f>
        <v> 4% [6%]</v>
      </c>
      <c r="E17" s="104" t="str">
        <f aca="false">REPT("I",C17)</f>
        <v>IIIIIIIIII</v>
      </c>
      <c r="F17" s="104"/>
      <c r="G17" s="104"/>
    </row>
    <row r="18" customFormat="false" ht="13" hidden="false" customHeight="false" outlineLevel="0" collapsed="false">
      <c r="A18" s="147" t="s">
        <v>38</v>
      </c>
      <c r="B18" s="12"/>
      <c r="C18" s="36" t="n">
        <f aca="false">COUNTIF($D$85:$D$286,"*(2/2 - 2e degré)*")</f>
        <v>0</v>
      </c>
      <c r="D18" s="130" t="str">
        <f aca="false">TEXT(C18/$C$7,"_ 0%")&amp;" ["&amp;TEXT(C18/$C$9,"0%")&amp;"]"</f>
        <v> 0% [0%]</v>
      </c>
      <c r="E18" s="148" t="str">
        <f aca="false">REPT("I",C18)</f>
        <v/>
      </c>
      <c r="F18" s="104"/>
      <c r="G18" s="104"/>
    </row>
    <row r="19" customFormat="false" ht="13" hidden="false" customHeight="false" outlineLevel="0" collapsed="false">
      <c r="A19" s="147" t="s">
        <v>39</v>
      </c>
      <c r="B19" s="12"/>
      <c r="C19" s="36" t="n">
        <f aca="false">COUNTIF($D$85:$D$286,"*(2/2 - 3e degré)*")</f>
        <v>0</v>
      </c>
      <c r="D19" s="130" t="str">
        <f aca="false">TEXT(C19/$C$7,"_ 0%")&amp;" ["&amp;TEXT(C19/$C$9,"0%")&amp;"]"</f>
        <v> 0% [0%]</v>
      </c>
      <c r="E19" s="148" t="str">
        <f aca="false">REPT("I",C19)</f>
        <v/>
      </c>
      <c r="F19" s="104"/>
      <c r="G19" s="104"/>
    </row>
    <row r="20" customFormat="false" ht="13" hidden="false" customHeight="false" outlineLevel="0" collapsed="false">
      <c r="A20" s="0" t="s">
        <v>40</v>
      </c>
      <c r="C20" s="36" t="n">
        <f aca="false">COUNTIF($D$85:$D$286,"*2/1/2*")</f>
        <v>17</v>
      </c>
      <c r="D20" s="130" t="str">
        <f aca="false">TEXT(C20/$C$7,"_ 0%")&amp;" ["&amp;TEXT(C20/$C$9,"0%")&amp;"]"</f>
        <v> 7% [10%]</v>
      </c>
      <c r="E20" s="104" t="str">
        <f aca="false">REPT("I",C20)</f>
        <v>IIIIIIIIIIIIIIIII</v>
      </c>
      <c r="F20" s="104"/>
      <c r="G20" s="104"/>
    </row>
    <row r="21" customFormat="false" ht="13" hidden="false" customHeight="false" outlineLevel="0" collapsed="false">
      <c r="A21" s="0" t="s">
        <v>41</v>
      </c>
      <c r="C21" s="36" t="n">
        <f aca="false">COUNTIF($D$85:$D$286,"*2/1/2 - 2e degré*")</f>
        <v>0</v>
      </c>
      <c r="D21" s="130" t="str">
        <f aca="false">TEXT(C21/$C$7,"_ 0%")&amp;" ["&amp;TEXT(C21/$C$9,"0%")&amp;"]"</f>
        <v> 0% [0%]</v>
      </c>
      <c r="E21" s="104" t="str">
        <f aca="false">REPT("I",C21)</f>
        <v/>
      </c>
      <c r="F21" s="104"/>
      <c r="G21" s="104"/>
    </row>
    <row r="22" customFormat="false" ht="13" hidden="false" customHeight="false" outlineLevel="0" collapsed="false">
      <c r="A22" s="0" t="s">
        <v>42</v>
      </c>
      <c r="C22" s="36" t="n">
        <f aca="false">COUNTIF($D$85:$D$286,"*(2/2/2)*")</f>
        <v>24</v>
      </c>
      <c r="D22" s="130" t="str">
        <f aca="false">TEXT(C22/$C$7,"_ 0%")&amp;" ["&amp;TEXT(C22/$C$9,"0%")&amp;"]"</f>
        <v> 10% [15%]</v>
      </c>
      <c r="E22" s="104" t="str">
        <f aca="false">REPT("I",C22)</f>
        <v>IIIIIIIIIIIIIIIIIIIIIIII</v>
      </c>
      <c r="F22" s="104"/>
      <c r="G22" s="104"/>
    </row>
    <row r="23" customFormat="false" ht="13" hidden="false" customHeight="false" outlineLevel="0" collapsed="false">
      <c r="A23" s="0" t="s">
        <v>66</v>
      </c>
      <c r="C23" s="36" t="n">
        <f aca="false">COUNTIF($D$85:$D$286,"*(2/1)*")</f>
        <v>12</v>
      </c>
      <c r="D23" s="130" t="str">
        <f aca="false">TEXT(C23/$C$7,"_ 0%")&amp;" ["&amp;TEXT(C23/$C$9,"0%")&amp;"]"</f>
        <v> 5% [7%]</v>
      </c>
      <c r="E23" s="104" t="str">
        <f aca="false">REPT("I",C23)</f>
        <v>IIIIIIIIIIII</v>
      </c>
      <c r="F23" s="104"/>
      <c r="G23" s="104"/>
    </row>
    <row r="24" customFormat="false" ht="13" hidden="false" customHeight="false" outlineLevel="0" collapsed="false">
      <c r="A24" s="0" t="s">
        <v>67</v>
      </c>
      <c r="C24" s="36" t="n">
        <f aca="false">COUNTIF($D$85:$D$286,"*(1/2)*")</f>
        <v>7</v>
      </c>
      <c r="D24" s="130" t="str">
        <f aca="false">TEXT(C24/$C$7,"_ 0%")&amp;" ["&amp;TEXT(C24/$C$9,"0%")&amp;"]"</f>
        <v> 3% [4%]</v>
      </c>
      <c r="E24" s="104" t="str">
        <f aca="false">REPT("I",C24)</f>
        <v>IIIIIII</v>
      </c>
      <c r="F24" s="104"/>
      <c r="G24" s="104"/>
    </row>
    <row r="25" customFormat="false" ht="13" hidden="false" customHeight="false" outlineLevel="0" collapsed="false">
      <c r="A25" s="0" t="s">
        <v>68</v>
      </c>
      <c r="C25" s="36" t="n">
        <f aca="false">COUNTIF($D$85:$D$286,"*(2/1 - 2e degré)*")</f>
        <v>0</v>
      </c>
      <c r="D25" s="130" t="str">
        <f aca="false">TEXT(C25/$C$7,"_ 0%")&amp;" ["&amp;TEXT(C25/$C$9,"0%")&amp;"]"</f>
        <v> 0% [0%]</v>
      </c>
      <c r="E25" s="104" t="str">
        <f aca="false">REPT("I",C25)</f>
        <v/>
      </c>
      <c r="F25" s="104"/>
      <c r="G25" s="104"/>
    </row>
    <row r="26" customFormat="false" ht="13" hidden="false" customHeight="false" outlineLevel="0" collapsed="false">
      <c r="A26" s="0" t="s">
        <v>69</v>
      </c>
      <c r="C26" s="36" t="n">
        <f aca="false">COUNTIF($D$85:$D$286,"*(2/1 - 3e degré)*")</f>
        <v>0</v>
      </c>
      <c r="D26" s="130" t="str">
        <f aca="false">TEXT(C26/$C$7,"_ 0%")&amp;" ["&amp;TEXT(C26/$C$9,"0%")&amp;"]"</f>
        <v> 0% [0%]</v>
      </c>
      <c r="E26" s="104" t="str">
        <f aca="false">REPT("I",C26)</f>
        <v/>
      </c>
      <c r="F26" s="104"/>
      <c r="G26" s="104"/>
    </row>
    <row r="27" customFormat="false" ht="13" hidden="false" customHeight="false" outlineLevel="0" collapsed="false">
      <c r="A27" s="0" t="s">
        <v>70</v>
      </c>
      <c r="C27" s="36" t="n">
        <f aca="false">COUNTIF($D$85:$D$286,"*(1/2 - 2e degré)*")</f>
        <v>0</v>
      </c>
      <c r="D27" s="130" t="str">
        <f aca="false">TEXT(C27/$C$7,"_ 0%")&amp;" ["&amp;TEXT(C27/$C$9,"0%")&amp;"]"</f>
        <v> 0% [0%]</v>
      </c>
      <c r="E27" s="104" t="str">
        <f aca="false">REPT("I",C27)</f>
        <v/>
      </c>
      <c r="F27" s="104"/>
      <c r="G27" s="104"/>
    </row>
    <row r="28" customFormat="false" ht="13" hidden="false" customHeight="false" outlineLevel="0" collapsed="false">
      <c r="A28" s="0" t="s">
        <v>71</v>
      </c>
      <c r="C28" s="36" t="n">
        <f aca="false">COUNTIF($D$85:$D$286,"*(1/2 - 3e degré)*")</f>
        <v>0</v>
      </c>
      <c r="D28" s="130" t="str">
        <f aca="false">TEXT(C28/$C$7,"_ 0%")&amp;" ["&amp;TEXT(C28/$C$9,"0%")&amp;"]"</f>
        <v> 0% [0%]</v>
      </c>
      <c r="E28" s="104" t="str">
        <f aca="false">REPT("I",C28)</f>
        <v/>
      </c>
      <c r="F28" s="104"/>
      <c r="G28" s="104"/>
    </row>
    <row r="29" customFormat="false" ht="13" hidden="false" customHeight="false" outlineLevel="0" collapsed="false">
      <c r="A29" s="0" t="s">
        <v>72</v>
      </c>
      <c r="C29" s="36" t="n">
        <f aca="false">COUNTIF($D$85:$D$286,"*(3/1)*")</f>
        <v>0</v>
      </c>
      <c r="D29" s="130" t="str">
        <f aca="false">TEXT(C29/$C$7,"_ 0%")&amp;" ["&amp;TEXT(C29/$C$9,"0%")&amp;"]"</f>
        <v> 0% [0%]</v>
      </c>
      <c r="E29" s="104" t="str">
        <f aca="false">REPT("I",C29)</f>
        <v/>
      </c>
      <c r="F29" s="104"/>
      <c r="G29" s="104"/>
    </row>
    <row r="30" customFormat="false" ht="13" hidden="false" customHeight="false" outlineLevel="0" collapsed="false">
      <c r="A30" s="0" t="s">
        <v>76</v>
      </c>
      <c r="C30" s="36" t="n">
        <f aca="false">COUNTIF($D$85:$D$286,"*(2/3)*")</f>
        <v>0</v>
      </c>
      <c r="D30" s="130" t="str">
        <f aca="false">TEXT(C30/$C$7,"_ 0%")&amp;" ["&amp;TEXT(C30/$C$9,"0%")&amp;"]"</f>
        <v> 0% [0%]</v>
      </c>
      <c r="E30" s="104" t="str">
        <f aca="false">REPT("I",C30)</f>
        <v/>
      </c>
      <c r="F30" s="104"/>
      <c r="G30" s="104"/>
    </row>
    <row r="31" customFormat="false" ht="13" hidden="false" customHeight="false" outlineLevel="0" collapsed="false">
      <c r="A31" s="0" t="s">
        <v>77</v>
      </c>
      <c r="C31" s="36" t="n">
        <f aca="false">COUNTIF($D$85:$D$286,"*(3/2)*")</f>
        <v>0</v>
      </c>
      <c r="D31" s="130" t="str">
        <f aca="false">TEXT(C31/$C$7,"_ 0%")&amp;" ["&amp;TEXT(C31/$C$9,"0%")&amp;"]"</f>
        <v> 0% [0%]</v>
      </c>
      <c r="E31" s="104" t="str">
        <f aca="false">REPT("I",C31)</f>
        <v/>
      </c>
      <c r="F31" s="104"/>
      <c r="G31" s="104"/>
    </row>
    <row r="32" customFormat="false" ht="13" hidden="false" customHeight="false" outlineLevel="0" collapsed="false">
      <c r="A32" s="0" t="s">
        <v>78</v>
      </c>
      <c r="C32" s="36" t="n">
        <f aca="false">COUNTIF($D$85:$D$286,"*(4/2)*")</f>
        <v>0</v>
      </c>
      <c r="D32" s="130" t="str">
        <f aca="false">TEXT(C32/$C$7,"_ 0%")&amp;" ["&amp;TEXT(C32/$C$9,"0%")&amp;"]"</f>
        <v> 0% [0%]</v>
      </c>
      <c r="E32" s="104" t="str">
        <f aca="false">REPT("I",C32)</f>
        <v/>
      </c>
      <c r="F32" s="104"/>
      <c r="G32" s="104"/>
    </row>
    <row r="33" customFormat="false" ht="13" hidden="false" customHeight="false" outlineLevel="0" collapsed="false">
      <c r="A33" s="0" t="s">
        <v>79</v>
      </c>
      <c r="C33" s="36" t="n">
        <f aca="false">COUNTIF($D$85:$D$286,"*(2/4)*")</f>
        <v>0</v>
      </c>
      <c r="D33" s="130" t="str">
        <f aca="false">TEXT(C33/$C$7,"_ 0%")&amp;" ["&amp;TEXT(C33/$C$9,"0%")&amp;"]"</f>
        <v> 0% [0%]</v>
      </c>
      <c r="E33" s="104" t="str">
        <f aca="false">REPT("I",C33)</f>
        <v/>
      </c>
      <c r="F33" s="104"/>
      <c r="G33" s="104"/>
    </row>
    <row r="34" customFormat="false" ht="13" hidden="false" customHeight="false" outlineLevel="0" collapsed="false">
      <c r="A34" s="0" t="s">
        <v>74</v>
      </c>
      <c r="C34" s="36" t="n">
        <f aca="false">COUNTIF($D$85:$D$286,"*(3/1 - 2e degré)*")</f>
        <v>0</v>
      </c>
      <c r="D34" s="130" t="str">
        <f aca="false">TEXT(C34/$C$7,"_ 0%")&amp;" ["&amp;TEXT(C34/$C$9,"0%")&amp;"]"</f>
        <v> 0% [0%]</v>
      </c>
      <c r="E34" s="104" t="str">
        <f aca="false">REPT("I",C34)</f>
        <v/>
      </c>
      <c r="F34" s="104"/>
      <c r="G34" s="104"/>
    </row>
    <row r="35" customFormat="false" ht="13" hidden="false" customHeight="false" outlineLevel="0" collapsed="false">
      <c r="A35" s="0" t="s">
        <v>48</v>
      </c>
      <c r="C35" s="36" t="n">
        <f aca="false">COUNTIF($D$85:$D$286,"*1/1/2*")</f>
        <v>16</v>
      </c>
      <c r="D35" s="130" t="str">
        <f aca="false">TEXT(C35/$C$7,"_ 0%")&amp;" ["&amp;TEXT(C35/$C$9,"0%")&amp;"]"</f>
        <v> 6% [10%]</v>
      </c>
      <c r="E35" s="104" t="str">
        <f aca="false">REPT("I",C35)</f>
        <v>IIIIIIIIIIIIIIII</v>
      </c>
      <c r="F35" s="104"/>
      <c r="G35" s="104"/>
    </row>
    <row r="36" customFormat="false" ht="13" hidden="false" customHeight="false" outlineLevel="0" collapsed="false">
      <c r="A36" s="0" t="s">
        <v>49</v>
      </c>
      <c r="C36" s="36" t="n">
        <f aca="false">COUNTIF($D$85:$D$286,"*(2/1/1)*")</f>
        <v>19</v>
      </c>
      <c r="D36" s="130" t="str">
        <f aca="false">TEXT(C36/$C$7,"_ 0%")&amp;" ["&amp;TEXT(C36/$C$9,"0%")&amp;"]"</f>
        <v> 8% [12%]</v>
      </c>
      <c r="E36" s="104" t="str">
        <f aca="false">REPT("I",C36)</f>
        <v>IIIIIIIIIIIIIIIIIII</v>
      </c>
      <c r="F36" s="104"/>
      <c r="G36" s="104"/>
    </row>
    <row r="37" customFormat="false" ht="13" hidden="false" customHeight="false" outlineLevel="0" collapsed="false">
      <c r="A37" s="0" t="s">
        <v>50</v>
      </c>
      <c r="C37" s="36" t="n">
        <f aca="false">COUNTIF($D$85:$D$286,"*(2/1/1 - 2e degré)*")</f>
        <v>0</v>
      </c>
      <c r="D37" s="130" t="str">
        <f aca="false">TEXT(C37/$C$7,"_ 0%")&amp;" ["&amp;TEXT(C37/$C$9,"0%")&amp;"]"</f>
        <v> 0% [0%]</v>
      </c>
      <c r="E37" s="104" t="str">
        <f aca="false">REPT("I",C37)</f>
        <v/>
      </c>
      <c r="F37" s="104"/>
      <c r="G37" s="104"/>
    </row>
    <row r="38" customFormat="false" ht="13" hidden="false" customHeight="false" outlineLevel="0" collapsed="false">
      <c r="A38" s="0" t="s">
        <v>52</v>
      </c>
      <c r="C38" s="36" t="n">
        <f aca="false">COUNTIF($D$85:$D$286,"*(2/2/1)*")</f>
        <v>15</v>
      </c>
      <c r="D38" s="130" t="str">
        <f aca="false">TEXT(C38/$C$7,"_ 0%")&amp;" ["&amp;TEXT(C38/$C$9,"0%")&amp;"]"</f>
        <v> 6% [9%]</v>
      </c>
      <c r="E38" s="104" t="str">
        <f aca="false">REPT("I",C38)</f>
        <v>IIIIIIIIIIIIIII</v>
      </c>
      <c r="F38" s="104"/>
      <c r="G38" s="104"/>
    </row>
    <row r="39" customFormat="false" ht="13" hidden="false" customHeight="false" outlineLevel="0" collapsed="false">
      <c r="A39" s="0" t="s">
        <v>51</v>
      </c>
      <c r="C39" s="36" t="n">
        <f aca="false">COUNTIF($D$85:$D$286,"*(1/2/2)*")</f>
        <v>17</v>
      </c>
      <c r="D39" s="130" t="str">
        <f aca="false">TEXT(C39/$C$7,"_ 0%")&amp;" ["&amp;TEXT(C39/$C$9,"0%")&amp;"]"</f>
        <v> 7% [10%]</v>
      </c>
      <c r="E39" s="104" t="str">
        <f aca="false">REPT("I",C39)</f>
        <v>IIIIIIIIIIIIIIIII</v>
      </c>
      <c r="F39" s="104"/>
      <c r="G39" s="104"/>
    </row>
    <row r="40" customFormat="false" ht="13" hidden="false" customHeight="false" outlineLevel="0" collapsed="false">
      <c r="A40" s="0" t="s">
        <v>54</v>
      </c>
      <c r="C40" s="36" t="n">
        <f aca="false">COUNTIF($D$85:$D$286,"*(1/3/2)*")</f>
        <v>1</v>
      </c>
      <c r="D40" s="130" t="str">
        <f aca="false">TEXT(C40/$C$7,"_ 0%")&amp;" ["&amp;TEXT(C40/$C$9,"0%")&amp;"]"</f>
        <v> 0% [1%]</v>
      </c>
      <c r="E40" s="104" t="str">
        <f aca="false">REPT("I",C40)</f>
        <v>I</v>
      </c>
      <c r="F40" s="104"/>
      <c r="G40" s="104"/>
    </row>
    <row r="41" customFormat="false" ht="13" hidden="false" customHeight="false" outlineLevel="0" collapsed="false">
      <c r="A41" s="0" t="s">
        <v>55</v>
      </c>
      <c r="C41" s="36" t="n">
        <f aca="false">COUNTIF($D$85:$D$286,"*(2/3/1)*")</f>
        <v>0</v>
      </c>
      <c r="D41" s="130" t="str">
        <f aca="false">TEXT(C41/$C$7,"_ 0%")&amp;" ["&amp;TEXT(C41/$C$9,"0%")&amp;"]"</f>
        <v> 0% [0%]</v>
      </c>
      <c r="E41" s="104" t="str">
        <f aca="false">REPT("I",C41)</f>
        <v/>
      </c>
      <c r="F41" s="104"/>
      <c r="G41" s="104"/>
    </row>
    <row r="42" customFormat="false" ht="13" hidden="false" customHeight="false" outlineLevel="0" collapsed="false">
      <c r="A42" s="0" t="s">
        <v>56</v>
      </c>
      <c r="C42" s="36" t="n">
        <f aca="false">COUNTIF($D$85:$D$286,"*(3/1/2)*")</f>
        <v>0</v>
      </c>
      <c r="D42" s="130" t="str">
        <f aca="false">TEXT(C42/$C$7,"_ 0%")&amp;" ["&amp;TEXT(C42/$C$9,"0%")&amp;"]"</f>
        <v> 0% [0%]</v>
      </c>
      <c r="E42" s="104" t="str">
        <f aca="false">REPT("I",C42)</f>
        <v/>
      </c>
      <c r="F42" s="104"/>
      <c r="G42" s="104"/>
    </row>
    <row r="43" customFormat="false" ht="13" hidden="false" customHeight="false" outlineLevel="0" collapsed="false">
      <c r="A43" s="0" t="s">
        <v>44</v>
      </c>
      <c r="C43" s="36" t="n">
        <f aca="false">COUNTIF($D$85:$D$286,"*(2/3/2)*")</f>
        <v>1</v>
      </c>
      <c r="D43" s="130" t="str">
        <f aca="false">TEXT(C43/$C$7,"_ 0%")&amp;" ["&amp;TEXT(C43/$C$9,"0%")&amp;"]"</f>
        <v> 0% [1%]</v>
      </c>
      <c r="E43" s="104" t="str">
        <f aca="false">REPT("I",C43)</f>
        <v>I</v>
      </c>
      <c r="F43" s="104"/>
      <c r="G43" s="104"/>
    </row>
    <row r="44" customFormat="false" ht="13" hidden="false" customHeight="false" outlineLevel="0" collapsed="false">
      <c r="A44" s="0" t="s">
        <v>57</v>
      </c>
      <c r="C44" s="36" t="n">
        <f aca="false">COUNTIF($D$85:$D$286,"*(3/2/2)*")</f>
        <v>0</v>
      </c>
      <c r="D44" s="130" t="str">
        <f aca="false">TEXT(C44/$C$7,"_ 0%")&amp;" ["&amp;TEXT(C44/$C$9,"0%")&amp;"]"</f>
        <v> 0% [0%]</v>
      </c>
      <c r="E44" s="104" t="str">
        <f aca="false">REPT("I",C44)</f>
        <v/>
      </c>
      <c r="F44" s="104"/>
      <c r="G44" s="104"/>
    </row>
    <row r="45" customFormat="false" ht="13" hidden="false" customHeight="false" outlineLevel="0" collapsed="false">
      <c r="A45" s="0" t="s">
        <v>58</v>
      </c>
      <c r="C45" s="36" t="n">
        <f aca="false">COUNTIF($D$85:$D$286,"*(3/2/2 - 2e degré)*")</f>
        <v>0</v>
      </c>
      <c r="D45" s="130" t="str">
        <f aca="false">TEXT(C45/$C$7,"_ 0%")&amp;" ["&amp;TEXT(C45/$C$9,"0%")&amp;"]"</f>
        <v> 0% [0%]</v>
      </c>
      <c r="E45" s="104" t="str">
        <f aca="false">REPT("I",C45)</f>
        <v/>
      </c>
      <c r="F45" s="104"/>
      <c r="G45" s="104"/>
    </row>
    <row r="46" customFormat="false" ht="13" hidden="false" customHeight="false" outlineLevel="0" collapsed="false">
      <c r="A46" s="0" t="s">
        <v>59</v>
      </c>
      <c r="C46" s="36" t="n">
        <f aca="false">COUNTIF($D$85:$D$286,"*(2/2/3)*")</f>
        <v>0</v>
      </c>
      <c r="D46" s="130" t="str">
        <f aca="false">TEXT(C46/$C$7,"_ 0%")&amp;" ["&amp;TEXT(C46/$C$9,"0%")&amp;"]"</f>
        <v> 0% [0%]</v>
      </c>
      <c r="E46" s="104" t="str">
        <f aca="false">REPT("I",C46)</f>
        <v/>
      </c>
      <c r="F46" s="104"/>
      <c r="G46" s="104"/>
    </row>
    <row r="47" customFormat="false" ht="13" hidden="false" customHeight="false" outlineLevel="0" collapsed="false">
      <c r="A47" s="0" t="s">
        <v>45</v>
      </c>
      <c r="C47" s="36" t="n">
        <f aca="false">COUNTIF($D$85:$D$286,"*(2/4/2)*")</f>
        <v>0</v>
      </c>
      <c r="D47" s="130" t="str">
        <f aca="false">TEXT(C47/$C$7,"_ 0%")&amp;" ["&amp;TEXT(C47/$C$9,"0%")&amp;"]"</f>
        <v> 0% [0%]</v>
      </c>
      <c r="E47" s="104" t="str">
        <f aca="false">REPT("I",C47)</f>
        <v/>
      </c>
      <c r="F47" s="104"/>
      <c r="G47" s="104"/>
    </row>
    <row r="48" customFormat="false" ht="13" hidden="false" customHeight="false" outlineLevel="0" collapsed="false">
      <c r="A48" s="0" t="s">
        <v>60</v>
      </c>
      <c r="C48" s="36" t="n">
        <f aca="false">COUNTIF($D$85:$D$286,"*(2/2/4)*")</f>
        <v>0</v>
      </c>
      <c r="D48" s="130" t="str">
        <f aca="false">TEXT(C48/$C$7,"_ 0%")&amp;" ["&amp;TEXT(C48/$C$9,"0%")&amp;"]"</f>
        <v> 0% [0%]</v>
      </c>
      <c r="E48" s="104" t="str">
        <f aca="false">REPT("I",C48)</f>
        <v/>
      </c>
      <c r="F48" s="104"/>
      <c r="G48" s="104"/>
    </row>
    <row r="49" customFormat="false" ht="13" hidden="false" customHeight="false" outlineLevel="0" collapsed="false">
      <c r="A49" s="0" t="s">
        <v>61</v>
      </c>
      <c r="C49" s="36" t="n">
        <f aca="false">COUNTIF($D$85:$D$286,"*(4/2/2)*")</f>
        <v>0</v>
      </c>
      <c r="D49" s="130" t="str">
        <f aca="false">TEXT(C49/$C$7,"_ 0%")&amp;" ["&amp;TEXT(C49/$C$9,"0%")&amp;"]"</f>
        <v> 0% [0%]</v>
      </c>
      <c r="E49" s="104" t="str">
        <f aca="false">REPT("I",C49)</f>
        <v/>
      </c>
      <c r="F49" s="104"/>
      <c r="G49" s="104"/>
    </row>
    <row r="50" customFormat="false" ht="13" hidden="false" customHeight="false" outlineLevel="0" collapsed="false">
      <c r="A50" s="0" t="s">
        <v>62</v>
      </c>
      <c r="C50" s="36" t="n">
        <f aca="false">COUNTIF($D$85:$D$286,"*(2/4/4)*")</f>
        <v>0</v>
      </c>
      <c r="D50" s="130" t="str">
        <f aca="false">TEXT(C50/$C$7,"_ 0%")&amp;" ["&amp;TEXT(C50/$C$9,"0%")&amp;"]"</f>
        <v> 0% [0%]</v>
      </c>
      <c r="E50" s="104" t="str">
        <f aca="false">REPT("I",C50)</f>
        <v/>
      </c>
      <c r="F50" s="104"/>
      <c r="G50" s="104"/>
    </row>
    <row r="51" customFormat="false" ht="13" hidden="false" customHeight="false" outlineLevel="0" collapsed="false">
      <c r="A51" s="0" t="s">
        <v>63</v>
      </c>
      <c r="C51" s="36" t="n">
        <f aca="false">COUNTIF($D$85:$D$286,"*(1/4/2)*")</f>
        <v>0</v>
      </c>
      <c r="D51" s="130" t="str">
        <f aca="false">TEXT(C51/$C$7,"_ 0%")&amp;" ["&amp;TEXT(C51/$C$9,"0%")&amp;"]"</f>
        <v> 0% [0%]</v>
      </c>
      <c r="E51" s="104" t="str">
        <f aca="false">REPT("I",C51)</f>
        <v/>
      </c>
      <c r="F51" s="104"/>
      <c r="G51" s="104"/>
    </row>
    <row r="52" customFormat="false" ht="13" hidden="false" customHeight="false" outlineLevel="0" collapsed="false">
      <c r="A52" s="0" t="s">
        <v>64</v>
      </c>
      <c r="C52" s="36" t="n">
        <f aca="false">COUNTIF($D$85:$D$286,"*(2/4/1)*")</f>
        <v>0</v>
      </c>
      <c r="D52" s="130" t="str">
        <f aca="false">TEXT(C52/$C$7,"_ 0%")&amp;" ["&amp;TEXT(C52/$C$9,"0%")&amp;"]"</f>
        <v> 0% [0%]</v>
      </c>
      <c r="E52" s="104" t="str">
        <f aca="false">REPT("I",C52)</f>
        <v/>
      </c>
      <c r="F52" s="104"/>
      <c r="G52" s="104"/>
    </row>
    <row r="53" customFormat="false" ht="13" hidden="false" customHeight="false" outlineLevel="0" collapsed="false">
      <c r="A53" s="0" t="s">
        <v>65</v>
      </c>
      <c r="C53" s="36" t="n">
        <f aca="false">COUNTIF($D$85:$D$286,"*(4/2/3)*")</f>
        <v>1</v>
      </c>
      <c r="D53" s="130" t="str">
        <f aca="false">TEXT(C53/$C$7,"_ 0%")&amp;" ["&amp;TEXT(C53/$C$9,"0%")&amp;"]"</f>
        <v> 0% [1%]</v>
      </c>
      <c r="E53" s="104" t="str">
        <f aca="false">REPT("I",C53)</f>
        <v>I</v>
      </c>
      <c r="F53" s="104"/>
      <c r="G53" s="104"/>
    </row>
    <row r="54" customFormat="false" ht="13" hidden="false" customHeight="false" outlineLevel="0" collapsed="false">
      <c r="A54" s="0" t="s">
        <v>46</v>
      </c>
      <c r="C54" s="36" t="n">
        <f aca="false">COUNTIF($D$85:$D$286,"*(2/2/2/2)*")</f>
        <v>0</v>
      </c>
      <c r="D54" s="130" t="str">
        <f aca="false">TEXT(C54/$C$7,"_ 0%")&amp;" ["&amp;TEXT(C54/$C$9,"0%")&amp;"]"</f>
        <v> 0% [0%]</v>
      </c>
      <c r="E54" s="104" t="str">
        <f aca="false">REPT("I",C54)</f>
        <v/>
      </c>
      <c r="F54" s="104"/>
      <c r="G54" s="104"/>
    </row>
    <row r="55" customFormat="false" ht="13" hidden="false" customHeight="false" outlineLevel="0" collapsed="false">
      <c r="A55" s="0" t="s">
        <v>80</v>
      </c>
      <c r="C55" s="36" t="n">
        <f aca="false">COUNTIF($D$85:$D$286,"*2/1/1/1*")</f>
        <v>1</v>
      </c>
      <c r="D55" s="130" t="str">
        <f aca="false">TEXT(C55/$C$7,"_ 0%")&amp;" ["&amp;TEXT(C55/$C$9,"0%")&amp;"]"</f>
        <v> 0% [1%]</v>
      </c>
      <c r="E55" s="104" t="str">
        <f aca="false">REPT("I",C55)</f>
        <v>I</v>
      </c>
      <c r="F55" s="104"/>
      <c r="G55" s="104"/>
    </row>
    <row r="56" customFormat="false" ht="13" hidden="false" customHeight="false" outlineLevel="0" collapsed="false">
      <c r="A56" s="0" t="s">
        <v>81</v>
      </c>
      <c r="C56" s="36" t="n">
        <f aca="false">COUNTIF($D$85:$D$286,"*1/2/1/1*")</f>
        <v>1</v>
      </c>
      <c r="D56" s="130" t="str">
        <f aca="false">TEXT(C56/$C$7,"_ 0%")&amp;" ["&amp;TEXT(C56/$C$9,"0%")&amp;"]"</f>
        <v> 0% [1%]</v>
      </c>
      <c r="E56" s="104" t="str">
        <f aca="false">REPT("I",C56)</f>
        <v>I</v>
      </c>
      <c r="F56" s="104"/>
      <c r="G56" s="104"/>
    </row>
    <row r="57" customFormat="false" ht="13" hidden="false" customHeight="false" outlineLevel="0" collapsed="false">
      <c r="A57" s="0" t="s">
        <v>82</v>
      </c>
      <c r="C57" s="36" t="n">
        <f aca="false">COUNTIF($D$85:$D$286,"*1/1/2/1*")</f>
        <v>1</v>
      </c>
      <c r="D57" s="130" t="str">
        <f aca="false">TEXT(C57/$C$7,"_ 0%")&amp;" ["&amp;TEXT(C57/$C$9,"0%")&amp;"]"</f>
        <v> 0% [1%]</v>
      </c>
      <c r="E57" s="104" t="str">
        <f aca="false">REPT("I",C57)</f>
        <v>I</v>
      </c>
      <c r="F57" s="104"/>
      <c r="G57" s="104"/>
    </row>
    <row r="58" customFormat="false" ht="13" hidden="false" customHeight="false" outlineLevel="0" collapsed="false">
      <c r="A58" s="0" t="s">
        <v>83</v>
      </c>
      <c r="C58" s="36" t="n">
        <f aca="false">COUNTIF($D$85:$D$286,"*1/1/1/2*")</f>
        <v>0</v>
      </c>
      <c r="D58" s="130" t="str">
        <f aca="false">TEXT(C58/$C$7,"_ 0%")&amp;" ["&amp;TEXT(C58/$C$9,"0%")&amp;"]"</f>
        <v> 0% [0%]</v>
      </c>
      <c r="E58" s="104" t="str">
        <f aca="false">REPT("I",C58)</f>
        <v/>
      </c>
      <c r="F58" s="104"/>
      <c r="G58" s="104"/>
    </row>
    <row r="59" customFormat="false" ht="13" hidden="false" customHeight="false" outlineLevel="0" collapsed="false">
      <c r="A59" s="0" t="s">
        <v>84</v>
      </c>
      <c r="C59" s="36" t="n">
        <f aca="false">COUNTIF($D$85:$D$286,"*1/2/1/2*")</f>
        <v>0</v>
      </c>
      <c r="D59" s="130" t="str">
        <f aca="false">TEXT(C59/$C$7,"_ 0%")&amp;" ["&amp;TEXT(C59/$C$9,"0%")&amp;"]"</f>
        <v> 0% [0%]</v>
      </c>
      <c r="E59" s="104" t="str">
        <f aca="false">REPT("I",C59)</f>
        <v/>
      </c>
      <c r="F59" s="104"/>
      <c r="G59" s="104"/>
    </row>
    <row r="60" customFormat="false" ht="13" hidden="false" customHeight="false" outlineLevel="0" collapsed="false">
      <c r="A60" s="0" t="s">
        <v>85</v>
      </c>
      <c r="C60" s="36" t="n">
        <f aca="false">COUNTIF($D$85:$D$286,"*2/1/2/1*")</f>
        <v>1</v>
      </c>
      <c r="D60" s="130" t="str">
        <f aca="false">TEXT(C60/$C$7,"_ 0%")&amp;" ["&amp;TEXT(C60/$C$9,"0%")&amp;"]"</f>
        <v> 0% [1%]</v>
      </c>
      <c r="E60" s="104" t="str">
        <f aca="false">REPT("I",C60)</f>
        <v>I</v>
      </c>
      <c r="F60" s="104"/>
      <c r="G60" s="104"/>
    </row>
    <row r="61" customFormat="false" ht="13" hidden="false" customHeight="false" outlineLevel="0" collapsed="false">
      <c r="A61" s="0" t="s">
        <v>86</v>
      </c>
      <c r="C61" s="36" t="n">
        <f aca="false">COUNTIF($D$85:$D$286,"*(2/2/2/1)*")</f>
        <v>0</v>
      </c>
      <c r="D61" s="130" t="str">
        <f aca="false">TEXT(C61/$C$7,"_ 0%")&amp;" ["&amp;TEXT(C61/$C$9,"0%")&amp;"]"</f>
        <v> 0% [0%]</v>
      </c>
      <c r="E61" s="104" t="str">
        <f aca="false">REPT("I",C61)</f>
        <v/>
      </c>
      <c r="F61" s="104"/>
      <c r="G61" s="104"/>
    </row>
    <row r="62" customFormat="false" ht="13" hidden="false" customHeight="false" outlineLevel="0" collapsed="false">
      <c r="A62" s="0" t="s">
        <v>87</v>
      </c>
      <c r="C62" s="36" t="n">
        <f aca="false">COUNTIF($D$85:$D$286,"*(2/1/2/2)*")</f>
        <v>1</v>
      </c>
      <c r="D62" s="130" t="str">
        <f aca="false">TEXT(C62/$C$7,"_ 0%")&amp;" ["&amp;TEXT(C62/$C$9,"0%")&amp;"]"</f>
        <v> 0% [1%]</v>
      </c>
      <c r="E62" s="104" t="str">
        <f aca="false">REPT("I",C62)</f>
        <v>I</v>
      </c>
      <c r="F62" s="104"/>
      <c r="G62" s="104"/>
    </row>
    <row r="63" customFormat="false" ht="13" hidden="false" customHeight="false" outlineLevel="0" collapsed="false">
      <c r="A63" s="0" t="s">
        <v>88</v>
      </c>
      <c r="C63" s="36" t="n">
        <f aca="false">COUNTIF($D$85:$D$286,"*(1/2/2/2)*")</f>
        <v>1</v>
      </c>
      <c r="D63" s="130" t="str">
        <f aca="false">TEXT(C63/$C$7,"_ 0%")&amp;" ["&amp;TEXT(C63/$C$9,"0%")&amp;"]"</f>
        <v> 0% [1%]</v>
      </c>
      <c r="E63" s="104" t="str">
        <f aca="false">REPT("I",C63)</f>
        <v>I</v>
      </c>
      <c r="F63" s="104"/>
      <c r="G63" s="104"/>
    </row>
    <row r="64" customFormat="false" ht="13" hidden="false" customHeight="false" outlineLevel="0" collapsed="false">
      <c r="A64" s="0" t="s">
        <v>47</v>
      </c>
      <c r="C64" s="36" t="n">
        <f aca="false">COUNTIF($D$85:$D$286,"*1/2/1/2/1*")</f>
        <v>0</v>
      </c>
      <c r="D64" s="130" t="str">
        <f aca="false">TEXT(C64/$C$7,"_ 0%")&amp;" ["&amp;TEXT(C64/$C$9,"0%")&amp;"]"</f>
        <v> 0% [0%]</v>
      </c>
      <c r="E64" s="104" t="str">
        <f aca="false">REPT("I",C64)</f>
        <v/>
      </c>
      <c r="F64" s="104"/>
      <c r="G64" s="104"/>
    </row>
    <row r="65" customFormat="false" ht="13" hidden="false" customHeight="false" outlineLevel="0" collapsed="false">
      <c r="A65" s="0" t="s">
        <v>89</v>
      </c>
      <c r="C65" s="36" t="n">
        <f aca="false">COUNTIF($D$85:$D$286,"*(texte)*")</f>
        <v>161</v>
      </c>
      <c r="D65" s="130" t="str">
        <f aca="false">TEXT(C65/$C$7,"_ 0%")&amp;" ["&amp;TEXT(C65/$C$9,"0%")&amp;"]"</f>
        <v> 65% [98%]</v>
      </c>
      <c r="E65" s="104" t="str">
        <f aca="false">REPT("I",C65)</f>
        <v>IIIIIIIIIIIIIIIIIIIIIIIIIIIIIIIIIIIIIIIIIIIIIIIIIIIIIIIIIIIIIIIIIIIIIIIIIIIIIIIIIIIIIIIIIIIIIIIIIIIIIIIIIIIIIIIIIIIIIIIIIIIIIIIIIIIIIIIIIIIIIIIIIIIIIIIIIIIIIIIII</v>
      </c>
      <c r="F65" s="104"/>
      <c r="G65" s="104"/>
    </row>
    <row r="66" customFormat="false" ht="13" hidden="false" customHeight="false" outlineLevel="0" collapsed="false">
      <c r="C66" s="36"/>
      <c r="D66" s="130"/>
    </row>
    <row r="68" customFormat="false" ht="11" hidden="false" customHeight="false" outlineLevel="0" collapsed="false">
      <c r="A68" s="0" t="s">
        <v>107</v>
      </c>
      <c r="C68" s="36" t="n">
        <f aca="false">SUM(C85:C286)</f>
        <v>935</v>
      </c>
    </row>
    <row r="69" customFormat="false" ht="11" hidden="false" customHeight="false" outlineLevel="0" collapsed="false">
      <c r="A69" s="0" t="s">
        <v>22</v>
      </c>
      <c r="C69" s="105" t="n">
        <f aca="false">C68/C7</f>
        <v>3.78542510121458</v>
      </c>
    </row>
    <row r="70" customFormat="false" ht="11" hidden="false" customHeight="false" outlineLevel="0" collapsed="false">
      <c r="A70" s="0" t="s">
        <v>108</v>
      </c>
      <c r="C70" s="105" t="n">
        <f aca="false">C68/$C$4</f>
        <v>15.0806451612903</v>
      </c>
      <c r="D70" s="0" t="s">
        <v>109</v>
      </c>
    </row>
    <row r="71" customFormat="false" ht="11" hidden="false" customHeight="false" outlineLevel="0" collapsed="false">
      <c r="A71" s="0" t="s">
        <v>24</v>
      </c>
      <c r="C71" s="143" t="n">
        <f aca="false">MAX(C85:C286)</f>
        <v>22</v>
      </c>
    </row>
    <row r="73" customFormat="false" ht="13" hidden="false" customHeight="false" outlineLevel="0" collapsed="false">
      <c r="A73" s="0" t="s">
        <v>25</v>
      </c>
      <c r="C73" s="36" t="n">
        <f aca="false">COUNTA(E85:E286)</f>
        <v>62</v>
      </c>
      <c r="D73" s="106" t="n">
        <f aca="false">C73/$C$4</f>
        <v>1</v>
      </c>
    </row>
    <row r="74" customFormat="false" ht="13" hidden="false" customHeight="false" outlineLevel="0" collapsed="false">
      <c r="A74" s="0" t="s">
        <v>94</v>
      </c>
      <c r="C74" s="36" t="n">
        <f aca="false">COUNTA($F$85:$F$286)</f>
        <v>181</v>
      </c>
      <c r="D74" s="106" t="n">
        <f aca="false">C74/$C$7</f>
        <v>0.732793522267207</v>
      </c>
    </row>
    <row r="75" customFormat="false" ht="13" hidden="false" customHeight="false" outlineLevel="0" collapsed="false">
      <c r="A75" s="0" t="s">
        <v>96</v>
      </c>
      <c r="C75" s="36" t="n">
        <f aca="false">COUNTIF($F$85:$F$286,"*(injustifié)*")</f>
        <v>24</v>
      </c>
      <c r="D75" s="130" t="str">
        <f aca="false">TEXT(C75/$C$7,"_ 0%")&amp;" ["&amp;TEXT(C75/$C$74,"0%")&amp;"]"</f>
        <v> 10% [13%]</v>
      </c>
      <c r="E75" s="104" t="str">
        <f aca="false">REPT("I",C75)</f>
        <v>IIIIIIIIIIIIIIIIIIIIIIII</v>
      </c>
    </row>
    <row r="76" customFormat="false" ht="13" hidden="false" customHeight="false" outlineLevel="0" collapsed="false">
      <c r="A76" s="0" t="s">
        <v>97</v>
      </c>
      <c r="C76" s="36" t="n">
        <f aca="false">COUNTIF($F$85:$F$286,"*(justifié)*")</f>
        <v>123</v>
      </c>
      <c r="D76" s="130" t="str">
        <f aca="false">TEXT(C76/$C$7,"_ 0%")&amp;" ["&amp;TEXT(C76/$C$74,"0%")&amp;"]"</f>
        <v> 50% [68%]</v>
      </c>
      <c r="E76" s="104" t="str">
        <f aca="false">REPT("I",C76)</f>
        <v>IIIIIIIIIIIIIIIIIIIIIIIIIIIIIIIIIIIIIIIIIIIIIIIIIIIIIIIIIIIIIIIIIIIIIIIIIIIIIIIIIIIIIIIIIIIIIIIIIIIIIIIIIIIIIIIIIIIIIIIIIII</v>
      </c>
    </row>
    <row r="77" customFormat="false" ht="13" hidden="false" customHeight="false" outlineLevel="0" collapsed="false">
      <c r="A77" s="0" t="s">
        <v>98</v>
      </c>
      <c r="C77" s="36" t="n">
        <f aca="false">COUNTIF($F$85:$F$286,"*(fragmenté)*")</f>
        <v>93</v>
      </c>
      <c r="D77" s="130" t="str">
        <f aca="false">TEXT(C77/$C$7,"_ 0%")&amp;" ["&amp;TEXT(C77/$C$74,"0%")&amp;"]"</f>
        <v> 38% [51%]</v>
      </c>
      <c r="E77" s="104" t="str">
        <f aca="false">REPT("I",C77)</f>
        <v>IIIIIIIIIIIIIIIIIIIIIIIIIIIIIIIIIIIIIIIIIIIIIIIIIIIIIIIIIIIIIIIIIIIIIIIIIIIIIIIIIIIIIIIIIIIII</v>
      </c>
    </row>
    <row r="78" customFormat="false" ht="13" hidden="false" customHeight="false" outlineLevel="0" collapsed="false">
      <c r="A78" s="0" t="s">
        <v>99</v>
      </c>
      <c r="C78" s="36" t="n">
        <f aca="false">COUNTIF($F$85:$F$286,"*(semi)*")</f>
        <v>6</v>
      </c>
      <c r="D78" s="130" t="str">
        <f aca="false">TEXT(C78/$C$7,"_ 0%")&amp;" ["&amp;TEXT(C78/$C$74,"0%")&amp;"]"</f>
        <v> 2% [3%]</v>
      </c>
      <c r="E78" s="104" t="str">
        <f aca="false">REPT("I",C78)</f>
        <v>IIIIII</v>
      </c>
    </row>
    <row r="80" customFormat="false" ht="13" hidden="false" customHeight="false" outlineLevel="0" collapsed="false">
      <c r="A80" s="0" t="s">
        <v>130</v>
      </c>
      <c r="C80" s="36" t="n">
        <f aca="false">COUNTIF(G85:G286,"*(1)*")+(COUNTIF(G85:G286,"*(2)*")*2)+(COUNTIF(G85:G286,"*(3)*")*3)</f>
        <v>268</v>
      </c>
      <c r="D80" s="106" t="n">
        <f aca="false">C80/C68</f>
        <v>0.286631016042781</v>
      </c>
      <c r="E80" s="104" t="str">
        <f aca="false">REPT("I",C80)</f>
        <v>IIIIIIIIIIIIIIIIIIIIIIIIIIIIIIIIIIIIIIIIIIIIIIIIIIIIIIIIIIIIIIIIIIIIIIIIIIIIIIIIIIIIIIIIIIIIIIIIIIIIIIIIIIIIIIIIIIIIIIIIIIIIIIIIIIIIIIIIIIIIIIIIIIIIIIIIIIIIIIIIIIIIIIIIIIIIIIIIIIIIIIIIIIIIIIIIIIIIIIIIIIIIIIIIIIIIIIIIIIIIIIIIIIIIIIIIIIIIIIIIIIIIIIIIIIIIIIIIIIIIIIIIIIII</v>
      </c>
    </row>
    <row r="84" customFormat="false" ht="30" hidden="false" customHeight="true" outlineLevel="0" collapsed="false">
      <c r="A84" s="107" t="s">
        <v>110</v>
      </c>
      <c r="B84" s="108" t="s">
        <v>111</v>
      </c>
      <c r="C84" s="109" t="s">
        <v>112</v>
      </c>
      <c r="D84" s="107" t="s">
        <v>113</v>
      </c>
      <c r="E84" s="132" t="s">
        <v>131</v>
      </c>
      <c r="F84" s="133" t="s">
        <v>132</v>
      </c>
      <c r="G84" s="133" t="s">
        <v>133</v>
      </c>
      <c r="H84" s="110" t="s">
        <v>115</v>
      </c>
    </row>
    <row r="85" customFormat="false" ht="13" hidden="false" customHeight="false" outlineLevel="0" collapsed="false">
      <c r="A85" s="111" t="n">
        <v>1</v>
      </c>
      <c r="B85" s="112" t="n">
        <v>4</v>
      </c>
      <c r="C85" s="113" t="n">
        <v>9</v>
      </c>
      <c r="D85" s="134" t="s">
        <v>338</v>
      </c>
      <c r="E85" s="112" t="s">
        <v>121</v>
      </c>
      <c r="F85" s="113" t="s">
        <v>141</v>
      </c>
      <c r="G85" s="113" t="s">
        <v>231</v>
      </c>
      <c r="H85" s="116" t="s">
        <v>492</v>
      </c>
    </row>
    <row r="86" customFormat="false" ht="13" hidden="false" customHeight="false" outlineLevel="0" collapsed="false">
      <c r="A86" s="111"/>
      <c r="B86" s="112"/>
      <c r="C86" s="113"/>
      <c r="D86" s="134"/>
      <c r="E86" s="112"/>
      <c r="F86" s="113" t="s">
        <v>187</v>
      </c>
      <c r="G86" s="113"/>
      <c r="H86" s="116"/>
    </row>
    <row r="87" customFormat="false" ht="13" hidden="false" customHeight="false" outlineLevel="0" collapsed="false">
      <c r="A87" s="117" t="n">
        <v>2</v>
      </c>
      <c r="B87" s="118" t="n">
        <v>4</v>
      </c>
      <c r="C87" s="119" t="n">
        <v>11</v>
      </c>
      <c r="D87" s="135"/>
      <c r="E87" s="118" t="n">
        <v>2</v>
      </c>
      <c r="F87" s="119" t="s">
        <v>142</v>
      </c>
      <c r="G87" s="119"/>
      <c r="H87" s="122"/>
    </row>
    <row r="88" customFormat="false" ht="13" hidden="false" customHeight="false" outlineLevel="0" collapsed="false">
      <c r="A88" s="111" t="n">
        <v>3</v>
      </c>
      <c r="B88" s="112" t="n">
        <v>4</v>
      </c>
      <c r="C88" s="113" t="n">
        <v>14</v>
      </c>
      <c r="D88" s="134" t="s">
        <v>353</v>
      </c>
      <c r="E88" s="112" t="s">
        <v>121</v>
      </c>
      <c r="F88" s="113" t="s">
        <v>260</v>
      </c>
      <c r="G88" s="113" t="s">
        <v>201</v>
      </c>
      <c r="H88" s="116"/>
    </row>
    <row r="89" customFormat="false" ht="13" hidden="false" customHeight="false" outlineLevel="0" collapsed="false">
      <c r="A89" s="111"/>
      <c r="B89" s="112"/>
      <c r="C89" s="113"/>
      <c r="D89" s="134" t="s">
        <v>485</v>
      </c>
      <c r="E89" s="112"/>
      <c r="F89" s="113" t="s">
        <v>139</v>
      </c>
      <c r="G89" s="113" t="s">
        <v>193</v>
      </c>
      <c r="H89" s="116"/>
    </row>
    <row r="90" customFormat="false" ht="13" hidden="false" customHeight="false" outlineLevel="0" collapsed="false">
      <c r="A90" s="111"/>
      <c r="B90" s="112"/>
      <c r="C90" s="113"/>
      <c r="D90" s="134"/>
      <c r="E90" s="112"/>
      <c r="F90" s="113"/>
      <c r="G90" s="113"/>
      <c r="H90" s="116"/>
    </row>
    <row r="91" customFormat="false" ht="13" hidden="false" customHeight="false" outlineLevel="0" collapsed="false">
      <c r="A91" s="117" t="n">
        <v>4</v>
      </c>
      <c r="B91" s="118" t="n">
        <v>4</v>
      </c>
      <c r="C91" s="119" t="n">
        <v>9</v>
      </c>
      <c r="D91" s="135"/>
      <c r="E91" s="118" t="s">
        <v>311</v>
      </c>
      <c r="F91" s="119" t="s">
        <v>141</v>
      </c>
      <c r="G91" s="119"/>
      <c r="H91" s="122"/>
    </row>
    <row r="92" customFormat="false" ht="13" hidden="false" customHeight="false" outlineLevel="0" collapsed="false">
      <c r="A92" s="117"/>
      <c r="B92" s="118"/>
      <c r="C92" s="119"/>
      <c r="D92" s="135"/>
      <c r="E92" s="118"/>
      <c r="F92" s="119" t="s">
        <v>142</v>
      </c>
      <c r="G92" s="119"/>
      <c r="H92" s="122"/>
    </row>
    <row r="93" customFormat="false" ht="13" hidden="false" customHeight="false" outlineLevel="0" collapsed="false">
      <c r="A93" s="117"/>
      <c r="B93" s="118"/>
      <c r="C93" s="119"/>
      <c r="D93" s="135"/>
      <c r="E93" s="118"/>
      <c r="F93" s="119" t="s">
        <v>216</v>
      </c>
      <c r="G93" s="119"/>
      <c r="H93" s="122"/>
    </row>
    <row r="94" customFormat="false" ht="13" hidden="false" customHeight="false" outlineLevel="0" collapsed="false">
      <c r="A94" s="111" t="n">
        <v>5</v>
      </c>
      <c r="B94" s="112" t="n">
        <v>4</v>
      </c>
      <c r="C94" s="113" t="n">
        <v>8</v>
      </c>
      <c r="D94" s="134" t="s">
        <v>493</v>
      </c>
      <c r="E94" s="112" t="s">
        <v>247</v>
      </c>
      <c r="F94" s="113" t="s">
        <v>139</v>
      </c>
      <c r="G94" s="113" t="s">
        <v>136</v>
      </c>
      <c r="H94" s="116" t="s">
        <v>494</v>
      </c>
    </row>
    <row r="95" customFormat="false" ht="13" hidden="false" customHeight="false" outlineLevel="0" collapsed="false">
      <c r="A95" s="111"/>
      <c r="B95" s="112"/>
      <c r="C95" s="113"/>
      <c r="D95" s="134"/>
      <c r="E95" s="112"/>
      <c r="F95" s="113" t="s">
        <v>236</v>
      </c>
      <c r="G95" s="113"/>
      <c r="H95" s="116"/>
    </row>
    <row r="96" customFormat="false" ht="13" hidden="false" customHeight="false" outlineLevel="0" collapsed="false">
      <c r="A96" s="111"/>
      <c r="B96" s="112"/>
      <c r="C96" s="113"/>
      <c r="D96" s="134"/>
      <c r="E96" s="112"/>
      <c r="F96" s="113" t="s">
        <v>216</v>
      </c>
      <c r="G96" s="113"/>
      <c r="H96" s="116"/>
    </row>
    <row r="97" customFormat="false" ht="13" hidden="false" customHeight="false" outlineLevel="0" collapsed="false">
      <c r="A97" s="117" t="n">
        <v>6</v>
      </c>
      <c r="B97" s="118" t="n">
        <v>4</v>
      </c>
      <c r="C97" s="119" t="n">
        <v>13</v>
      </c>
      <c r="D97" s="135" t="s">
        <v>337</v>
      </c>
      <c r="E97" s="118" t="s">
        <v>206</v>
      </c>
      <c r="F97" s="119" t="s">
        <v>236</v>
      </c>
      <c r="G97" s="119" t="s">
        <v>201</v>
      </c>
      <c r="H97" s="122" t="s">
        <v>495</v>
      </c>
    </row>
    <row r="98" customFormat="false" ht="13" hidden="false" customHeight="false" outlineLevel="0" collapsed="false">
      <c r="A98" s="117"/>
      <c r="B98" s="118"/>
      <c r="C98" s="119"/>
      <c r="D98" s="135" t="s">
        <v>485</v>
      </c>
      <c r="E98" s="118"/>
      <c r="F98" s="119" t="s">
        <v>216</v>
      </c>
      <c r="G98" s="119" t="s">
        <v>193</v>
      </c>
      <c r="H98" s="122"/>
    </row>
    <row r="99" customFormat="false" ht="13" hidden="false" customHeight="false" outlineLevel="0" collapsed="false">
      <c r="A99" s="117"/>
      <c r="B99" s="118"/>
      <c r="C99" s="119"/>
      <c r="D99" s="135" t="s">
        <v>493</v>
      </c>
      <c r="E99" s="118"/>
      <c r="F99" s="119"/>
      <c r="G99" s="119" t="s">
        <v>136</v>
      </c>
      <c r="H99" s="122"/>
    </row>
    <row r="100" customFormat="false" ht="13" hidden="false" customHeight="false" outlineLevel="0" collapsed="false">
      <c r="A100" s="117"/>
      <c r="B100" s="118"/>
      <c r="C100" s="119"/>
      <c r="D100" s="135" t="s">
        <v>358</v>
      </c>
      <c r="E100" s="118"/>
      <c r="F100" s="119"/>
      <c r="G100" s="119" t="s">
        <v>496</v>
      </c>
      <c r="H100" s="122"/>
    </row>
    <row r="101" customFormat="false" ht="13" hidden="false" customHeight="false" outlineLevel="0" collapsed="false">
      <c r="A101" s="111" t="n">
        <v>7</v>
      </c>
      <c r="B101" s="112" t="n">
        <v>4</v>
      </c>
      <c r="C101" s="113" t="n">
        <v>16</v>
      </c>
      <c r="D101" s="134" t="s">
        <v>451</v>
      </c>
      <c r="E101" s="112" t="s">
        <v>234</v>
      </c>
      <c r="F101" s="113" t="s">
        <v>239</v>
      </c>
      <c r="G101" s="113" t="s">
        <v>224</v>
      </c>
      <c r="H101" s="116"/>
    </row>
    <row r="102" customFormat="false" ht="13" hidden="false" customHeight="false" outlineLevel="0" collapsed="false">
      <c r="A102" s="111"/>
      <c r="B102" s="112"/>
      <c r="C102" s="113"/>
      <c r="D102" s="134" t="s">
        <v>442</v>
      </c>
      <c r="E102" s="112"/>
      <c r="F102" s="15" t="s">
        <v>142</v>
      </c>
      <c r="G102" s="36" t="s">
        <v>208</v>
      </c>
      <c r="H102" s="145"/>
    </row>
    <row r="103" customFormat="false" ht="13" hidden="false" customHeight="false" outlineLevel="0" collapsed="false">
      <c r="A103" s="111"/>
      <c r="B103" s="112"/>
      <c r="C103" s="113"/>
      <c r="D103" s="134" t="s">
        <v>497</v>
      </c>
      <c r="E103" s="112"/>
      <c r="F103" s="113" t="s">
        <v>143</v>
      </c>
      <c r="G103" s="113" t="s">
        <v>231</v>
      </c>
      <c r="H103" s="116"/>
    </row>
    <row r="104" customFormat="false" ht="13" hidden="false" customHeight="false" outlineLevel="0" collapsed="false">
      <c r="A104" s="111"/>
      <c r="B104" s="112"/>
      <c r="C104" s="113"/>
      <c r="D104" s="134"/>
      <c r="E104" s="112"/>
      <c r="F104" s="113" t="s">
        <v>242</v>
      </c>
      <c r="G104" s="113"/>
      <c r="H104" s="116"/>
    </row>
    <row r="105" customFormat="false" ht="13" hidden="false" customHeight="false" outlineLevel="0" collapsed="false">
      <c r="A105" s="117" t="n">
        <v>8</v>
      </c>
      <c r="B105" s="118" t="n">
        <v>4</v>
      </c>
      <c r="C105" s="119" t="n">
        <v>16</v>
      </c>
      <c r="D105" s="135" t="s">
        <v>353</v>
      </c>
      <c r="E105" s="118" t="s">
        <v>234</v>
      </c>
      <c r="F105" s="119" t="s">
        <v>260</v>
      </c>
      <c r="G105" s="119" t="s">
        <v>201</v>
      </c>
      <c r="H105" s="122"/>
    </row>
    <row r="106" customFormat="false" ht="13" hidden="false" customHeight="false" outlineLevel="0" collapsed="false">
      <c r="A106" s="117"/>
      <c r="B106" s="118"/>
      <c r="C106" s="119"/>
      <c r="D106" s="135" t="s">
        <v>367</v>
      </c>
      <c r="E106" s="118"/>
      <c r="F106" s="119" t="s">
        <v>142</v>
      </c>
      <c r="G106" s="119" t="s">
        <v>136</v>
      </c>
      <c r="H106" s="122"/>
    </row>
    <row r="107" customFormat="false" ht="13" hidden="false" customHeight="false" outlineLevel="0" collapsed="false">
      <c r="A107" s="117"/>
      <c r="B107" s="118"/>
      <c r="C107" s="119"/>
      <c r="D107" s="135" t="s">
        <v>498</v>
      </c>
      <c r="E107" s="118"/>
      <c r="F107" s="119" t="s">
        <v>236</v>
      </c>
      <c r="G107" s="119" t="s">
        <v>468</v>
      </c>
      <c r="H107" s="122"/>
    </row>
    <row r="108" customFormat="false" ht="13" hidden="false" customHeight="false" outlineLevel="0" collapsed="false">
      <c r="A108" s="117"/>
      <c r="B108" s="118"/>
      <c r="C108" s="119"/>
      <c r="D108" s="135"/>
      <c r="E108" s="118"/>
      <c r="F108" s="119" t="s">
        <v>242</v>
      </c>
      <c r="G108" s="119"/>
      <c r="H108" s="122"/>
    </row>
    <row r="109" customFormat="false" ht="13" hidden="false" customHeight="false" outlineLevel="0" collapsed="false">
      <c r="A109" s="111" t="n">
        <v>9</v>
      </c>
      <c r="B109" s="112" t="n">
        <v>4</v>
      </c>
      <c r="C109" s="113" t="n">
        <v>13</v>
      </c>
      <c r="D109" s="134" t="s">
        <v>334</v>
      </c>
      <c r="E109" s="112" t="s">
        <v>247</v>
      </c>
      <c r="F109" s="113" t="s">
        <v>187</v>
      </c>
      <c r="G109" s="113" t="s">
        <v>193</v>
      </c>
      <c r="H109" s="116"/>
    </row>
    <row r="110" customFormat="false" ht="13" hidden="false" customHeight="false" outlineLevel="0" collapsed="false">
      <c r="A110" s="111"/>
      <c r="B110" s="112"/>
      <c r="C110" s="113"/>
      <c r="D110" s="134" t="s">
        <v>415</v>
      </c>
      <c r="E110" s="112"/>
      <c r="F110" s="113" t="s">
        <v>383</v>
      </c>
      <c r="G110" s="113" t="s">
        <v>136</v>
      </c>
      <c r="H110" s="116"/>
    </row>
    <row r="111" customFormat="false" ht="13" hidden="false" customHeight="false" outlineLevel="0" collapsed="false">
      <c r="A111" s="111"/>
      <c r="B111" s="112"/>
      <c r="C111" s="113"/>
      <c r="D111" s="134"/>
      <c r="E111" s="112"/>
      <c r="F111" s="113" t="s">
        <v>216</v>
      </c>
      <c r="G111" s="113"/>
      <c r="H111" s="116"/>
    </row>
    <row r="112" customFormat="false" ht="13" hidden="false" customHeight="false" outlineLevel="0" collapsed="false">
      <c r="A112" s="117" t="n">
        <v>10</v>
      </c>
      <c r="B112" s="118" t="n">
        <v>4</v>
      </c>
      <c r="C112" s="119" t="n">
        <v>16</v>
      </c>
      <c r="D112" s="135" t="s">
        <v>465</v>
      </c>
      <c r="E112" s="118" t="s">
        <v>222</v>
      </c>
      <c r="F112" s="119" t="s">
        <v>141</v>
      </c>
      <c r="G112" s="119" t="s">
        <v>224</v>
      </c>
      <c r="H112" s="122"/>
    </row>
    <row r="113" customFormat="false" ht="13" hidden="false" customHeight="false" outlineLevel="0" collapsed="false">
      <c r="A113" s="117"/>
      <c r="B113" s="118"/>
      <c r="C113" s="119"/>
      <c r="D113" s="135" t="s">
        <v>485</v>
      </c>
      <c r="E113" s="118"/>
      <c r="F113" s="119" t="s">
        <v>143</v>
      </c>
      <c r="G113" s="119" t="s">
        <v>193</v>
      </c>
      <c r="H113" s="122"/>
    </row>
    <row r="114" customFormat="false" ht="13" hidden="false" customHeight="false" outlineLevel="0" collapsed="false">
      <c r="A114" s="117"/>
      <c r="B114" s="118"/>
      <c r="C114" s="119"/>
      <c r="D114" s="135" t="s">
        <v>499</v>
      </c>
      <c r="E114" s="118"/>
      <c r="F114" s="119" t="s">
        <v>242</v>
      </c>
      <c r="G114" s="119" t="s">
        <v>468</v>
      </c>
      <c r="H114" s="122"/>
    </row>
    <row r="115" customFormat="false" ht="13" hidden="false" customHeight="false" outlineLevel="0" collapsed="false">
      <c r="A115" s="111" t="n">
        <v>11</v>
      </c>
      <c r="B115" s="112" t="n">
        <v>4</v>
      </c>
      <c r="C115" s="113" t="n">
        <v>11</v>
      </c>
      <c r="D115" s="134" t="s">
        <v>465</v>
      </c>
      <c r="E115" s="112" t="s">
        <v>234</v>
      </c>
      <c r="F115" s="113" t="s">
        <v>141</v>
      </c>
      <c r="G115" s="113" t="s">
        <v>224</v>
      </c>
      <c r="H115" s="116"/>
    </row>
    <row r="116" customFormat="false" ht="13" hidden="false" customHeight="false" outlineLevel="0" collapsed="false">
      <c r="A116" s="111"/>
      <c r="B116" s="112"/>
      <c r="C116" s="113"/>
      <c r="D116" s="134"/>
      <c r="E116" s="112"/>
      <c r="F116" s="113" t="s">
        <v>142</v>
      </c>
      <c r="G116" s="113"/>
      <c r="H116" s="116"/>
    </row>
    <row r="117" customFormat="false" ht="13" hidden="false" customHeight="false" outlineLevel="0" collapsed="false">
      <c r="A117" s="111"/>
      <c r="B117" s="112"/>
      <c r="C117" s="113"/>
      <c r="D117" s="134"/>
      <c r="E117" s="112"/>
      <c r="F117" s="113" t="s">
        <v>143</v>
      </c>
      <c r="G117" s="113"/>
      <c r="H117" s="116"/>
    </row>
    <row r="118" customFormat="false" ht="13" hidden="false" customHeight="false" outlineLevel="0" collapsed="false">
      <c r="A118" s="111"/>
      <c r="B118" s="112"/>
      <c r="C118" s="113"/>
      <c r="D118" s="134"/>
      <c r="E118" s="112"/>
      <c r="F118" s="113" t="s">
        <v>216</v>
      </c>
      <c r="G118" s="113"/>
      <c r="H118" s="116"/>
    </row>
    <row r="119" customFormat="false" ht="13" hidden="false" customHeight="false" outlineLevel="0" collapsed="false">
      <c r="A119" s="117" t="n">
        <v>12</v>
      </c>
      <c r="B119" s="118" t="n">
        <v>4</v>
      </c>
      <c r="C119" s="119" t="n">
        <v>13</v>
      </c>
      <c r="D119" s="135" t="s">
        <v>485</v>
      </c>
      <c r="E119" s="118" t="s">
        <v>218</v>
      </c>
      <c r="F119" s="119" t="s">
        <v>142</v>
      </c>
      <c r="G119" s="119" t="s">
        <v>193</v>
      </c>
      <c r="H119" s="122" t="s">
        <v>500</v>
      </c>
    </row>
    <row r="120" customFormat="false" ht="13" hidden="false" customHeight="false" outlineLevel="0" collapsed="false">
      <c r="A120" s="117"/>
      <c r="B120" s="118"/>
      <c r="C120" s="119"/>
      <c r="D120" s="135" t="s">
        <v>340</v>
      </c>
      <c r="E120" s="118"/>
      <c r="F120" s="119" t="s">
        <v>242</v>
      </c>
      <c r="G120" s="119" t="s">
        <v>231</v>
      </c>
      <c r="H120" s="122" t="s">
        <v>263</v>
      </c>
    </row>
    <row r="121" customFormat="false" ht="13" hidden="false" customHeight="false" outlineLevel="0" collapsed="false">
      <c r="A121" s="111" t="n">
        <v>13</v>
      </c>
      <c r="B121" s="112" t="n">
        <v>4</v>
      </c>
      <c r="C121" s="113" t="n">
        <v>12</v>
      </c>
      <c r="D121" s="134" t="s">
        <v>352</v>
      </c>
      <c r="E121" s="112" t="s">
        <v>247</v>
      </c>
      <c r="F121" s="113" t="s">
        <v>280</v>
      </c>
      <c r="G121" s="113" t="s">
        <v>193</v>
      </c>
      <c r="H121" s="116" t="s">
        <v>501</v>
      </c>
    </row>
    <row r="122" customFormat="false" ht="13" hidden="false" customHeight="false" outlineLevel="0" collapsed="false">
      <c r="A122" s="111"/>
      <c r="B122" s="112"/>
      <c r="C122" s="113"/>
      <c r="D122" s="134" t="s">
        <v>333</v>
      </c>
      <c r="E122" s="112"/>
      <c r="F122" s="113" t="s">
        <v>143</v>
      </c>
      <c r="G122" s="113" t="s">
        <v>136</v>
      </c>
      <c r="H122" s="116" t="s">
        <v>494</v>
      </c>
    </row>
    <row r="123" customFormat="false" ht="13" hidden="false" customHeight="false" outlineLevel="0" collapsed="false">
      <c r="A123" s="111"/>
      <c r="B123" s="112"/>
      <c r="C123" s="113"/>
      <c r="D123" s="134"/>
      <c r="E123" s="112"/>
      <c r="F123" s="113" t="s">
        <v>216</v>
      </c>
      <c r="G123" s="113"/>
      <c r="H123" s="116"/>
    </row>
    <row r="124" customFormat="false" ht="13" hidden="false" customHeight="false" outlineLevel="0" collapsed="false">
      <c r="A124" s="117" t="n">
        <v>14</v>
      </c>
      <c r="B124" s="118" t="n">
        <v>4</v>
      </c>
      <c r="C124" s="119" t="n">
        <v>11</v>
      </c>
      <c r="D124" s="135" t="s">
        <v>335</v>
      </c>
      <c r="E124" s="118" t="s">
        <v>140</v>
      </c>
      <c r="F124" s="119" t="s">
        <v>239</v>
      </c>
      <c r="G124" s="119" t="s">
        <v>201</v>
      </c>
      <c r="H124" s="122"/>
    </row>
    <row r="125" customFormat="false" ht="13" hidden="false" customHeight="false" outlineLevel="0" collapsed="false">
      <c r="A125" s="117"/>
      <c r="B125" s="118"/>
      <c r="C125" s="119"/>
      <c r="D125" s="135"/>
      <c r="E125" s="118"/>
      <c r="F125" s="119" t="s">
        <v>139</v>
      </c>
      <c r="G125" s="119"/>
      <c r="H125" s="122"/>
    </row>
    <row r="126" customFormat="false" ht="13" hidden="false" customHeight="false" outlineLevel="0" collapsed="false">
      <c r="A126" s="117"/>
      <c r="B126" s="118"/>
      <c r="C126" s="119"/>
      <c r="D126" s="135"/>
      <c r="E126" s="118"/>
      <c r="F126" s="119" t="s">
        <v>143</v>
      </c>
      <c r="G126" s="119"/>
      <c r="H126" s="122"/>
    </row>
    <row r="127" customFormat="false" ht="13" hidden="false" customHeight="false" outlineLevel="0" collapsed="false">
      <c r="A127" s="111" t="n">
        <v>15</v>
      </c>
      <c r="B127" s="112" t="n">
        <v>4</v>
      </c>
      <c r="C127" s="113" t="n">
        <v>17</v>
      </c>
      <c r="D127" s="134" t="s">
        <v>419</v>
      </c>
      <c r="E127" s="112" t="s">
        <v>206</v>
      </c>
      <c r="F127" s="113" t="s">
        <v>196</v>
      </c>
      <c r="G127" s="113" t="s">
        <v>420</v>
      </c>
      <c r="H127" s="116"/>
    </row>
    <row r="128" customFormat="false" ht="13" hidden="false" customHeight="false" outlineLevel="0" collapsed="false">
      <c r="A128" s="111"/>
      <c r="B128" s="112"/>
      <c r="C128" s="113"/>
      <c r="D128" s="134" t="s">
        <v>475</v>
      </c>
      <c r="E128" s="112"/>
      <c r="F128" s="113" t="s">
        <v>502</v>
      </c>
      <c r="G128" s="113" t="s">
        <v>208</v>
      </c>
      <c r="H128" s="116"/>
    </row>
    <row r="129" customFormat="false" ht="13" hidden="false" customHeight="false" outlineLevel="0" collapsed="false">
      <c r="A129" s="117" t="n">
        <v>16</v>
      </c>
      <c r="B129" s="118" t="n">
        <v>4</v>
      </c>
      <c r="C129" s="119" t="n">
        <v>14</v>
      </c>
      <c r="D129" s="135" t="s">
        <v>335</v>
      </c>
      <c r="E129" s="118" t="s">
        <v>140</v>
      </c>
      <c r="F129" s="119" t="s">
        <v>146</v>
      </c>
      <c r="G129" s="119" t="s">
        <v>201</v>
      </c>
      <c r="H129" s="122"/>
    </row>
    <row r="130" customFormat="false" ht="13" hidden="false" customHeight="false" outlineLevel="0" collapsed="false">
      <c r="A130" s="117"/>
      <c r="B130" s="118"/>
      <c r="C130" s="119"/>
      <c r="D130" s="135" t="s">
        <v>485</v>
      </c>
      <c r="E130" s="118"/>
      <c r="F130" s="119" t="s">
        <v>139</v>
      </c>
      <c r="G130" s="119" t="s">
        <v>193</v>
      </c>
      <c r="H130" s="122"/>
    </row>
    <row r="131" customFormat="false" ht="13" hidden="false" customHeight="false" outlineLevel="0" collapsed="false">
      <c r="A131" s="117"/>
      <c r="B131" s="118"/>
      <c r="C131" s="119"/>
      <c r="D131" s="135"/>
      <c r="E131" s="118"/>
      <c r="F131" s="119" t="s">
        <v>207</v>
      </c>
      <c r="G131" s="119"/>
      <c r="H131" s="122"/>
    </row>
    <row r="132" customFormat="false" ht="13" hidden="false" customHeight="false" outlineLevel="0" collapsed="false">
      <c r="A132" s="111" t="n">
        <v>17</v>
      </c>
      <c r="B132" s="112" t="n">
        <v>4</v>
      </c>
      <c r="C132" s="113" t="n">
        <v>16</v>
      </c>
      <c r="D132" s="134" t="s">
        <v>451</v>
      </c>
      <c r="E132" s="112" t="s">
        <v>123</v>
      </c>
      <c r="F132" s="113" t="s">
        <v>146</v>
      </c>
      <c r="G132" s="113" t="s">
        <v>224</v>
      </c>
      <c r="H132" s="116"/>
    </row>
    <row r="133" customFormat="false" ht="13" hidden="false" customHeight="false" outlineLevel="0" collapsed="false">
      <c r="A133" s="111"/>
      <c r="B133" s="112"/>
      <c r="C133" s="113"/>
      <c r="D133" s="134" t="s">
        <v>485</v>
      </c>
      <c r="E133" s="112"/>
      <c r="F133" s="113" t="s">
        <v>236</v>
      </c>
      <c r="G133" s="113" t="s">
        <v>193</v>
      </c>
      <c r="H133" s="116"/>
    </row>
    <row r="134" customFormat="false" ht="13" hidden="false" customHeight="false" outlineLevel="0" collapsed="false">
      <c r="A134" s="111"/>
      <c r="B134" s="112"/>
      <c r="C134" s="113"/>
      <c r="D134" s="134" t="s">
        <v>351</v>
      </c>
      <c r="E134" s="112"/>
      <c r="F134" s="113"/>
      <c r="G134" s="113" t="s">
        <v>136</v>
      </c>
      <c r="H134" s="116"/>
    </row>
    <row r="135" customFormat="false" ht="13" hidden="false" customHeight="false" outlineLevel="0" collapsed="false">
      <c r="A135" s="117" t="n">
        <v>18</v>
      </c>
      <c r="B135" s="118" t="n">
        <v>4</v>
      </c>
      <c r="C135" s="119" t="n">
        <v>18</v>
      </c>
      <c r="D135" s="135" t="s">
        <v>419</v>
      </c>
      <c r="E135" s="118" t="s">
        <v>218</v>
      </c>
      <c r="F135" s="119" t="s">
        <v>142</v>
      </c>
      <c r="G135" s="119" t="s">
        <v>420</v>
      </c>
      <c r="H135" s="122"/>
    </row>
    <row r="136" customFormat="false" ht="13" hidden="false" customHeight="false" outlineLevel="0" collapsed="false">
      <c r="A136" s="117"/>
      <c r="B136" s="118"/>
      <c r="C136" s="119"/>
      <c r="D136" s="135" t="s">
        <v>442</v>
      </c>
      <c r="E136" s="118"/>
      <c r="F136" s="119" t="s">
        <v>216</v>
      </c>
      <c r="G136" s="119" t="s">
        <v>208</v>
      </c>
      <c r="H136" s="122"/>
    </row>
    <row r="137" customFormat="false" ht="13" hidden="false" customHeight="false" outlineLevel="0" collapsed="false">
      <c r="A137" s="117"/>
      <c r="B137" s="118"/>
      <c r="C137" s="119"/>
      <c r="D137" s="135" t="s">
        <v>358</v>
      </c>
      <c r="E137" s="118"/>
      <c r="F137" s="119"/>
      <c r="G137" s="119" t="s">
        <v>496</v>
      </c>
      <c r="H137" s="122"/>
    </row>
    <row r="138" customFormat="false" ht="13" hidden="false" customHeight="false" outlineLevel="0" collapsed="false">
      <c r="A138" s="111" t="n">
        <v>19</v>
      </c>
      <c r="B138" s="112" t="n">
        <v>4</v>
      </c>
      <c r="C138" s="113" t="n">
        <v>18</v>
      </c>
      <c r="D138" s="134" t="s">
        <v>465</v>
      </c>
      <c r="E138" s="112" t="s">
        <v>234</v>
      </c>
      <c r="F138" s="113" t="s">
        <v>141</v>
      </c>
      <c r="G138" s="113" t="s">
        <v>224</v>
      </c>
      <c r="H138" s="116"/>
    </row>
    <row r="139" customFormat="false" ht="13" hidden="false" customHeight="false" outlineLevel="0" collapsed="false">
      <c r="A139" s="111"/>
      <c r="B139" s="112"/>
      <c r="C139" s="113"/>
      <c r="D139" s="134" t="s">
        <v>334</v>
      </c>
      <c r="E139" s="112"/>
      <c r="F139" s="113" t="s">
        <v>187</v>
      </c>
      <c r="G139" s="113" t="s">
        <v>193</v>
      </c>
      <c r="H139" s="116"/>
    </row>
    <row r="140" customFormat="false" ht="13" hidden="false" customHeight="false" outlineLevel="0" collapsed="false">
      <c r="A140" s="111"/>
      <c r="B140" s="112"/>
      <c r="C140" s="113"/>
      <c r="D140" s="134" t="s">
        <v>351</v>
      </c>
      <c r="E140" s="112"/>
      <c r="F140" s="113" t="s">
        <v>196</v>
      </c>
      <c r="G140" s="113" t="s">
        <v>136</v>
      </c>
      <c r="H140" s="116"/>
    </row>
    <row r="141" customFormat="false" ht="13" hidden="false" customHeight="false" outlineLevel="0" collapsed="false">
      <c r="A141" s="111"/>
      <c r="B141" s="112"/>
      <c r="C141" s="113"/>
      <c r="D141" s="134" t="s">
        <v>391</v>
      </c>
      <c r="E141" s="112"/>
      <c r="F141" s="113" t="s">
        <v>236</v>
      </c>
      <c r="G141" s="113" t="s">
        <v>231</v>
      </c>
      <c r="H141" s="116"/>
    </row>
    <row r="142" customFormat="false" ht="13" hidden="false" customHeight="false" outlineLevel="0" collapsed="false">
      <c r="A142" s="117" t="n">
        <v>20</v>
      </c>
      <c r="B142" s="118" t="n">
        <v>4</v>
      </c>
      <c r="C142" s="119" t="n">
        <v>12</v>
      </c>
      <c r="D142" s="135" t="s">
        <v>503</v>
      </c>
      <c r="E142" s="118" t="s">
        <v>234</v>
      </c>
      <c r="F142" s="119" t="s">
        <v>141</v>
      </c>
      <c r="G142" s="119" t="s">
        <v>193</v>
      </c>
      <c r="H142" s="122"/>
    </row>
    <row r="143" customFormat="false" ht="13" hidden="false" customHeight="false" outlineLevel="0" collapsed="false">
      <c r="A143" s="117"/>
      <c r="B143" s="118"/>
      <c r="C143" s="119"/>
      <c r="D143" s="135" t="s">
        <v>351</v>
      </c>
      <c r="E143" s="118"/>
      <c r="F143" s="119" t="s">
        <v>280</v>
      </c>
      <c r="G143" s="119" t="s">
        <v>136</v>
      </c>
      <c r="H143" s="122"/>
    </row>
    <row r="144" customFormat="false" ht="13" hidden="false" customHeight="false" outlineLevel="0" collapsed="false">
      <c r="A144" s="117"/>
      <c r="B144" s="118"/>
      <c r="C144" s="119"/>
      <c r="D144" s="135"/>
      <c r="E144" s="118"/>
      <c r="F144" s="119" t="s">
        <v>236</v>
      </c>
      <c r="G144" s="119"/>
      <c r="H144" s="122"/>
    </row>
    <row r="145" customFormat="false" ht="13" hidden="false" customHeight="false" outlineLevel="0" collapsed="false">
      <c r="A145" s="117"/>
      <c r="B145" s="118"/>
      <c r="C145" s="119"/>
      <c r="D145" s="135"/>
      <c r="E145" s="118"/>
      <c r="F145" s="119" t="s">
        <v>216</v>
      </c>
      <c r="G145" s="119"/>
      <c r="H145" s="122"/>
    </row>
    <row r="146" customFormat="false" ht="13" hidden="false" customHeight="false" outlineLevel="0" collapsed="false">
      <c r="A146" s="111" t="n">
        <v>21</v>
      </c>
      <c r="B146" s="112" t="n">
        <v>4</v>
      </c>
      <c r="C146" s="113" t="n">
        <v>18</v>
      </c>
      <c r="D146" s="134" t="s">
        <v>135</v>
      </c>
      <c r="E146" s="112" t="s">
        <v>118</v>
      </c>
      <c r="F146" s="113" t="s">
        <v>280</v>
      </c>
      <c r="G146" s="113" t="s">
        <v>138</v>
      </c>
      <c r="H146" s="116" t="s">
        <v>504</v>
      </c>
    </row>
    <row r="147" customFormat="false" ht="13" hidden="false" customHeight="false" outlineLevel="0" collapsed="false">
      <c r="A147" s="111"/>
      <c r="B147" s="112"/>
      <c r="C147" s="113"/>
      <c r="D147" s="134" t="s">
        <v>398</v>
      </c>
      <c r="E147" s="112"/>
      <c r="F147" s="113" t="s">
        <v>207</v>
      </c>
      <c r="G147" s="113" t="s">
        <v>427</v>
      </c>
      <c r="H147" s="116"/>
    </row>
    <row r="148" customFormat="false" ht="13" hidden="false" customHeight="false" outlineLevel="0" collapsed="false">
      <c r="A148" s="111"/>
      <c r="B148" s="112"/>
      <c r="C148" s="113"/>
      <c r="D148" s="134" t="s">
        <v>445</v>
      </c>
      <c r="E148" s="112"/>
      <c r="F148" s="113"/>
      <c r="G148" s="113"/>
      <c r="H148" s="116"/>
    </row>
    <row r="149" customFormat="false" ht="13" hidden="false" customHeight="false" outlineLevel="0" collapsed="false">
      <c r="A149" s="117" t="n">
        <v>22</v>
      </c>
      <c r="B149" s="118" t="n">
        <v>4</v>
      </c>
      <c r="C149" s="119" t="n">
        <v>16</v>
      </c>
      <c r="D149" s="135" t="s">
        <v>419</v>
      </c>
      <c r="E149" s="118" t="n">
        <v>3</v>
      </c>
      <c r="F149" s="119" t="s">
        <v>236</v>
      </c>
      <c r="G149" s="119" t="s">
        <v>420</v>
      </c>
      <c r="H149" s="122"/>
    </row>
    <row r="150" customFormat="false" ht="13" hidden="false" customHeight="false" outlineLevel="0" collapsed="false">
      <c r="A150" s="117"/>
      <c r="B150" s="118"/>
      <c r="C150" s="119"/>
      <c r="D150" s="135" t="s">
        <v>367</v>
      </c>
      <c r="E150" s="118"/>
      <c r="F150" s="119"/>
      <c r="G150" s="119" t="s">
        <v>231</v>
      </c>
      <c r="H150" s="122"/>
    </row>
    <row r="151" customFormat="false" ht="13" hidden="false" customHeight="false" outlineLevel="0" collapsed="false">
      <c r="A151" s="111" t="n">
        <v>23</v>
      </c>
      <c r="B151" s="112" t="n">
        <v>4</v>
      </c>
      <c r="C151" s="113" t="n">
        <v>20</v>
      </c>
      <c r="D151" s="134" t="s">
        <v>337</v>
      </c>
      <c r="E151" s="112" t="s">
        <v>222</v>
      </c>
      <c r="F151" s="113" t="s">
        <v>141</v>
      </c>
      <c r="G151" s="113" t="s">
        <v>201</v>
      </c>
      <c r="H151" s="116"/>
    </row>
    <row r="152" customFormat="false" ht="13" hidden="false" customHeight="false" outlineLevel="0" collapsed="false">
      <c r="A152" s="111"/>
      <c r="B152" s="112"/>
      <c r="C152" s="113"/>
      <c r="D152" s="134" t="s">
        <v>346</v>
      </c>
      <c r="E152" s="112"/>
      <c r="F152" s="113" t="s">
        <v>196</v>
      </c>
      <c r="G152" s="113" t="s">
        <v>138</v>
      </c>
      <c r="H152" s="116"/>
    </row>
    <row r="153" customFormat="false" ht="13" hidden="false" customHeight="false" outlineLevel="0" collapsed="false">
      <c r="A153" s="111"/>
      <c r="B153" s="112"/>
      <c r="C153" s="113"/>
      <c r="D153" s="134" t="s">
        <v>367</v>
      </c>
      <c r="E153" s="112"/>
      <c r="F153" s="113" t="s">
        <v>216</v>
      </c>
      <c r="G153" s="113" t="s">
        <v>136</v>
      </c>
      <c r="H153" s="116"/>
    </row>
    <row r="154" customFormat="false" ht="13" hidden="false" customHeight="false" outlineLevel="0" collapsed="false">
      <c r="A154" s="111"/>
      <c r="B154" s="112"/>
      <c r="C154" s="113"/>
      <c r="D154" s="134" t="s">
        <v>505</v>
      </c>
      <c r="E154" s="112"/>
      <c r="F154" s="113"/>
      <c r="G154" s="113" t="s">
        <v>506</v>
      </c>
      <c r="H154" s="116"/>
    </row>
    <row r="155" customFormat="false" ht="13" hidden="false" customHeight="false" outlineLevel="0" collapsed="false">
      <c r="A155" s="117" t="n">
        <v>24</v>
      </c>
      <c r="B155" s="118" t="n">
        <v>4</v>
      </c>
      <c r="C155" s="119" t="n">
        <v>16</v>
      </c>
      <c r="D155" s="135" t="s">
        <v>451</v>
      </c>
      <c r="E155" s="118" t="s">
        <v>357</v>
      </c>
      <c r="F155" s="119" t="s">
        <v>146</v>
      </c>
      <c r="G155" s="119" t="s">
        <v>224</v>
      </c>
      <c r="H155" s="122"/>
    </row>
    <row r="156" customFormat="false" ht="13" hidden="false" customHeight="false" outlineLevel="0" collapsed="false">
      <c r="A156" s="117"/>
      <c r="B156" s="118"/>
      <c r="C156" s="119"/>
      <c r="D156" s="135" t="s">
        <v>354</v>
      </c>
      <c r="E156" s="118"/>
      <c r="F156" s="119" t="s">
        <v>378</v>
      </c>
      <c r="G156" s="119" t="s">
        <v>410</v>
      </c>
      <c r="H156" s="122"/>
    </row>
    <row r="157" customFormat="false" ht="13" hidden="false" customHeight="false" outlineLevel="0" collapsed="false">
      <c r="A157" s="117"/>
      <c r="B157" s="118"/>
      <c r="C157" s="119"/>
      <c r="D157" s="135" t="s">
        <v>507</v>
      </c>
      <c r="E157" s="118"/>
      <c r="F157" s="119"/>
      <c r="G157" s="119" t="s">
        <v>136</v>
      </c>
      <c r="H157" s="122"/>
    </row>
    <row r="158" customFormat="false" ht="13" hidden="false" customHeight="false" outlineLevel="0" collapsed="false">
      <c r="A158" s="117"/>
      <c r="B158" s="118"/>
      <c r="C158" s="119"/>
      <c r="D158" s="135" t="s">
        <v>338</v>
      </c>
      <c r="E158" s="118"/>
      <c r="F158" s="119"/>
      <c r="G158" s="119" t="s">
        <v>231</v>
      </c>
      <c r="H158" s="122"/>
    </row>
    <row r="159" customFormat="false" ht="13" hidden="false" customHeight="false" outlineLevel="0" collapsed="false">
      <c r="A159" s="111" t="n">
        <v>25</v>
      </c>
      <c r="B159" s="112" t="n">
        <v>4</v>
      </c>
      <c r="C159" s="113" t="n">
        <v>20</v>
      </c>
      <c r="D159" s="134" t="s">
        <v>419</v>
      </c>
      <c r="E159" s="112" t="s">
        <v>218</v>
      </c>
      <c r="F159" s="113" t="s">
        <v>508</v>
      </c>
      <c r="G159" s="113" t="s">
        <v>224</v>
      </c>
      <c r="H159" s="116"/>
    </row>
    <row r="160" customFormat="false" ht="13" hidden="false" customHeight="false" outlineLevel="0" collapsed="false">
      <c r="A160" s="111"/>
      <c r="B160" s="112"/>
      <c r="C160" s="113"/>
      <c r="D160" s="134" t="s">
        <v>448</v>
      </c>
      <c r="E160" s="112"/>
      <c r="F160" s="113" t="s">
        <v>216</v>
      </c>
      <c r="G160" s="113" t="s">
        <v>138</v>
      </c>
      <c r="H160" s="116"/>
    </row>
    <row r="161" customFormat="false" ht="13" hidden="false" customHeight="false" outlineLevel="0" collapsed="false">
      <c r="A161" s="111"/>
      <c r="B161" s="112"/>
      <c r="C161" s="113"/>
      <c r="D161" s="134" t="s">
        <v>445</v>
      </c>
      <c r="E161" s="112"/>
      <c r="F161" s="113"/>
      <c r="G161" s="113" t="s">
        <v>427</v>
      </c>
      <c r="H161" s="116"/>
    </row>
    <row r="162" customFormat="false" ht="13" hidden="false" customHeight="false" outlineLevel="0" collapsed="false">
      <c r="A162" s="111"/>
      <c r="B162" s="112"/>
      <c r="C162" s="113"/>
      <c r="D162" s="134" t="s">
        <v>467</v>
      </c>
      <c r="E162" s="112"/>
      <c r="F162" s="113"/>
      <c r="G162" s="113" t="s">
        <v>468</v>
      </c>
      <c r="H162" s="116"/>
    </row>
    <row r="163" customFormat="false" ht="13" hidden="false" customHeight="false" outlineLevel="0" collapsed="false">
      <c r="A163" s="117" t="n">
        <v>26</v>
      </c>
      <c r="B163" s="118" t="n">
        <v>4</v>
      </c>
      <c r="C163" s="119" t="n">
        <v>17</v>
      </c>
      <c r="D163" s="135" t="s">
        <v>409</v>
      </c>
      <c r="E163" s="118" t="s">
        <v>234</v>
      </c>
      <c r="F163" s="119" t="s">
        <v>141</v>
      </c>
      <c r="G163" s="119" t="s">
        <v>224</v>
      </c>
      <c r="H163" s="122"/>
    </row>
    <row r="164" customFormat="false" ht="13" hidden="false" customHeight="false" outlineLevel="0" collapsed="false">
      <c r="A164" s="117"/>
      <c r="B164" s="118"/>
      <c r="C164" s="119"/>
      <c r="D164" s="135" t="s">
        <v>398</v>
      </c>
      <c r="E164" s="118"/>
      <c r="F164" s="119" t="s">
        <v>187</v>
      </c>
      <c r="G164" s="119" t="s">
        <v>138</v>
      </c>
      <c r="H164" s="122"/>
    </row>
    <row r="165" customFormat="false" ht="13" hidden="false" customHeight="false" outlineLevel="0" collapsed="false">
      <c r="A165" s="117"/>
      <c r="B165" s="118"/>
      <c r="C165" s="119"/>
      <c r="D165" s="135" t="s">
        <v>355</v>
      </c>
      <c r="E165" s="118"/>
      <c r="F165" s="119" t="s">
        <v>236</v>
      </c>
      <c r="G165" s="119" t="s">
        <v>208</v>
      </c>
      <c r="H165" s="122"/>
    </row>
    <row r="166" customFormat="false" ht="13" hidden="false" customHeight="false" outlineLevel="0" collapsed="false">
      <c r="A166" s="117"/>
      <c r="B166" s="118"/>
      <c r="C166" s="119"/>
      <c r="D166" s="135" t="s">
        <v>509</v>
      </c>
      <c r="E166" s="118"/>
      <c r="F166" s="119" t="s">
        <v>510</v>
      </c>
      <c r="G166" s="119" t="s">
        <v>231</v>
      </c>
      <c r="H166" s="122"/>
    </row>
    <row r="167" customFormat="false" ht="13" hidden="false" customHeight="false" outlineLevel="0" collapsed="false">
      <c r="A167" s="111" t="n">
        <v>27</v>
      </c>
      <c r="B167" s="112" t="n">
        <v>4</v>
      </c>
      <c r="C167" s="113" t="n">
        <v>17</v>
      </c>
      <c r="D167" s="134" t="s">
        <v>342</v>
      </c>
      <c r="E167" s="112" t="s">
        <v>234</v>
      </c>
      <c r="F167" s="113" t="s">
        <v>239</v>
      </c>
      <c r="G167" s="113" t="s">
        <v>201</v>
      </c>
      <c r="H167" s="116" t="s">
        <v>511</v>
      </c>
    </row>
    <row r="168" customFormat="false" ht="13" hidden="false" customHeight="false" outlineLevel="0" collapsed="false">
      <c r="A168" s="111"/>
      <c r="B168" s="112"/>
      <c r="C168" s="113"/>
      <c r="D168" s="134" t="s">
        <v>334</v>
      </c>
      <c r="E168" s="112"/>
      <c r="F168" s="113" t="s">
        <v>280</v>
      </c>
      <c r="G168" s="113" t="s">
        <v>193</v>
      </c>
      <c r="H168" s="116"/>
    </row>
    <row r="169" customFormat="false" ht="13" hidden="false" customHeight="false" outlineLevel="0" collapsed="false">
      <c r="A169" s="111"/>
      <c r="B169" s="112"/>
      <c r="C169" s="113"/>
      <c r="D169" s="134" t="s">
        <v>367</v>
      </c>
      <c r="E169" s="112"/>
      <c r="F169" s="113" t="s">
        <v>196</v>
      </c>
      <c r="G169" s="113" t="s">
        <v>136</v>
      </c>
      <c r="H169" s="116"/>
    </row>
    <row r="170" customFormat="false" ht="13" hidden="false" customHeight="false" outlineLevel="0" collapsed="false">
      <c r="A170" s="111"/>
      <c r="B170" s="112"/>
      <c r="C170" s="113"/>
      <c r="D170" s="134" t="s">
        <v>512</v>
      </c>
      <c r="E170" s="112"/>
      <c r="F170" s="113" t="s">
        <v>242</v>
      </c>
      <c r="G170" s="113" t="s">
        <v>468</v>
      </c>
      <c r="H170" s="116"/>
    </row>
    <row r="171" customFormat="false" ht="13" hidden="false" customHeight="false" outlineLevel="0" collapsed="false">
      <c r="A171" s="117" t="n">
        <v>28</v>
      </c>
      <c r="B171" s="118" t="n">
        <v>4</v>
      </c>
      <c r="C171" s="119" t="n">
        <v>16</v>
      </c>
      <c r="D171" s="135" t="s">
        <v>465</v>
      </c>
      <c r="E171" s="118" t="s">
        <v>140</v>
      </c>
      <c r="F171" s="119" t="s">
        <v>141</v>
      </c>
      <c r="G171" s="119" t="s">
        <v>224</v>
      </c>
      <c r="H171" s="122"/>
    </row>
    <row r="172" customFormat="false" ht="13" hidden="false" customHeight="false" outlineLevel="0" collapsed="false">
      <c r="A172" s="117"/>
      <c r="B172" s="118"/>
      <c r="C172" s="119"/>
      <c r="D172" s="135" t="s">
        <v>513</v>
      </c>
      <c r="E172" s="118"/>
      <c r="F172" s="119" t="s">
        <v>280</v>
      </c>
      <c r="G172" s="119" t="s">
        <v>193</v>
      </c>
      <c r="H172" s="122"/>
    </row>
    <row r="173" customFormat="false" ht="13" hidden="false" customHeight="false" outlineLevel="0" collapsed="false">
      <c r="A173" s="117"/>
      <c r="B173" s="118"/>
      <c r="C173" s="119"/>
      <c r="D173" s="135" t="s">
        <v>475</v>
      </c>
      <c r="E173" s="118"/>
      <c r="F173" s="119" t="s">
        <v>236</v>
      </c>
      <c r="G173" s="119" t="s">
        <v>208</v>
      </c>
      <c r="H173" s="122"/>
    </row>
    <row r="174" customFormat="false" ht="13" hidden="false" customHeight="false" outlineLevel="0" collapsed="false">
      <c r="A174" s="111" t="n">
        <v>29</v>
      </c>
      <c r="B174" s="112" t="n">
        <v>4</v>
      </c>
      <c r="C174" s="113" t="n">
        <v>10</v>
      </c>
      <c r="D174" s="134" t="s">
        <v>514</v>
      </c>
      <c r="E174" s="112" t="s">
        <v>247</v>
      </c>
      <c r="F174" s="113" t="s">
        <v>280</v>
      </c>
      <c r="G174" s="113" t="s">
        <v>201</v>
      </c>
      <c r="H174" s="116"/>
    </row>
    <row r="175" customFormat="false" ht="13" hidden="false" customHeight="false" outlineLevel="0" collapsed="false">
      <c r="A175" s="111"/>
      <c r="B175" s="112"/>
      <c r="C175" s="113"/>
      <c r="D175" s="134" t="s">
        <v>515</v>
      </c>
      <c r="E175" s="112"/>
      <c r="F175" s="113" t="s">
        <v>207</v>
      </c>
      <c r="G175" s="113" t="s">
        <v>193</v>
      </c>
      <c r="H175" s="116"/>
    </row>
    <row r="176" customFormat="false" ht="13" hidden="false" customHeight="false" outlineLevel="0" collapsed="false">
      <c r="A176" s="111"/>
      <c r="B176" s="112"/>
      <c r="C176" s="113"/>
      <c r="D176" s="134"/>
      <c r="E176" s="112"/>
      <c r="F176" s="113" t="s">
        <v>216</v>
      </c>
      <c r="G176" s="113"/>
      <c r="H176" s="116"/>
    </row>
    <row r="177" customFormat="false" ht="13" hidden="false" customHeight="false" outlineLevel="0" collapsed="false">
      <c r="A177" s="117" t="n">
        <v>30</v>
      </c>
      <c r="B177" s="118" t="n">
        <v>4</v>
      </c>
      <c r="C177" s="119" t="n">
        <v>19</v>
      </c>
      <c r="D177" s="135" t="s">
        <v>451</v>
      </c>
      <c r="E177" s="118" t="s">
        <v>234</v>
      </c>
      <c r="F177" s="119" t="s">
        <v>260</v>
      </c>
      <c r="G177" s="119" t="s">
        <v>201</v>
      </c>
      <c r="H177" s="122"/>
    </row>
    <row r="178" customFormat="false" ht="13" hidden="false" customHeight="false" outlineLevel="0" collapsed="false">
      <c r="A178" s="117"/>
      <c r="B178" s="118"/>
      <c r="C178" s="119"/>
      <c r="D178" s="135" t="s">
        <v>445</v>
      </c>
      <c r="E178" s="118"/>
      <c r="F178" s="119" t="s">
        <v>139</v>
      </c>
      <c r="G178" s="119" t="s">
        <v>427</v>
      </c>
      <c r="H178" s="122"/>
    </row>
    <row r="179" customFormat="false" ht="13" hidden="false" customHeight="false" outlineLevel="0" collapsed="false">
      <c r="A179" s="117"/>
      <c r="B179" s="118"/>
      <c r="C179" s="119"/>
      <c r="D179" s="135" t="s">
        <v>358</v>
      </c>
      <c r="E179" s="118"/>
      <c r="F179" s="119" t="s">
        <v>207</v>
      </c>
      <c r="G179" s="119" t="s">
        <v>496</v>
      </c>
      <c r="H179" s="122"/>
    </row>
    <row r="180" customFormat="false" ht="13" hidden="false" customHeight="false" outlineLevel="0" collapsed="false">
      <c r="A180" s="117"/>
      <c r="B180" s="118"/>
      <c r="C180" s="119"/>
      <c r="D180" s="135"/>
      <c r="E180" s="118"/>
      <c r="F180" s="119" t="s">
        <v>216</v>
      </c>
      <c r="G180" s="119"/>
      <c r="H180" s="122"/>
    </row>
    <row r="181" customFormat="false" ht="13" hidden="false" customHeight="false" outlineLevel="0" collapsed="false">
      <c r="A181" s="111" t="n">
        <v>31</v>
      </c>
      <c r="B181" s="112" t="n">
        <v>4</v>
      </c>
      <c r="C181" s="113" t="n">
        <v>22</v>
      </c>
      <c r="D181" s="134" t="s">
        <v>419</v>
      </c>
      <c r="E181" s="112" t="s">
        <v>234</v>
      </c>
      <c r="F181" s="113" t="s">
        <v>141</v>
      </c>
      <c r="G181" s="113" t="s">
        <v>420</v>
      </c>
      <c r="H181" s="116"/>
    </row>
    <row r="182" customFormat="false" ht="13" hidden="false" customHeight="false" outlineLevel="0" collapsed="false">
      <c r="A182" s="111"/>
      <c r="B182" s="112"/>
      <c r="C182" s="113"/>
      <c r="D182" s="134" t="s">
        <v>346</v>
      </c>
      <c r="E182" s="112"/>
      <c r="F182" s="113" t="s">
        <v>142</v>
      </c>
      <c r="G182" s="113" t="s">
        <v>138</v>
      </c>
      <c r="H182" s="116"/>
    </row>
    <row r="183" customFormat="false" ht="13" hidden="false" customHeight="false" outlineLevel="0" collapsed="false">
      <c r="A183" s="111"/>
      <c r="B183" s="112"/>
      <c r="C183" s="113"/>
      <c r="D183" s="134" t="s">
        <v>445</v>
      </c>
      <c r="E183" s="112"/>
      <c r="F183" s="113" t="s">
        <v>143</v>
      </c>
      <c r="G183" s="113" t="s">
        <v>427</v>
      </c>
      <c r="H183" s="116"/>
    </row>
    <row r="184" customFormat="false" ht="13" hidden="false" customHeight="false" outlineLevel="0" collapsed="false">
      <c r="A184" s="111"/>
      <c r="B184" s="112"/>
      <c r="C184" s="113"/>
      <c r="D184" s="134" t="s">
        <v>499</v>
      </c>
      <c r="E184" s="112"/>
      <c r="F184" s="113" t="s">
        <v>242</v>
      </c>
      <c r="G184" s="113" t="s">
        <v>468</v>
      </c>
      <c r="H184" s="116"/>
    </row>
    <row r="185" customFormat="false" ht="13" hidden="false" customHeight="false" outlineLevel="0" collapsed="false">
      <c r="A185" s="117" t="n">
        <v>32</v>
      </c>
      <c r="B185" s="118" t="n">
        <v>4</v>
      </c>
      <c r="C185" s="119" t="n">
        <v>15</v>
      </c>
      <c r="D185" s="135" t="s">
        <v>419</v>
      </c>
      <c r="E185" s="118" t="s">
        <v>311</v>
      </c>
      <c r="F185" s="119" t="s">
        <v>141</v>
      </c>
      <c r="G185" s="119" t="s">
        <v>420</v>
      </c>
      <c r="H185" s="122"/>
    </row>
    <row r="186" customFormat="false" ht="13" hidden="false" customHeight="false" outlineLevel="0" collapsed="false">
      <c r="A186" s="117"/>
      <c r="B186" s="118"/>
      <c r="C186" s="119"/>
      <c r="D186" s="135" t="s">
        <v>452</v>
      </c>
      <c r="E186" s="118"/>
      <c r="F186" s="119" t="s">
        <v>187</v>
      </c>
      <c r="G186" s="119" t="s">
        <v>193</v>
      </c>
      <c r="H186" s="122"/>
    </row>
    <row r="187" customFormat="false" ht="13" hidden="false" customHeight="false" outlineLevel="0" collapsed="false">
      <c r="A187" s="117"/>
      <c r="B187" s="118"/>
      <c r="C187" s="119"/>
      <c r="D187" s="135"/>
      <c r="E187" s="118"/>
      <c r="F187" s="119" t="s">
        <v>216</v>
      </c>
      <c r="G187" s="119"/>
      <c r="H187" s="122"/>
    </row>
    <row r="188" customFormat="false" ht="13" hidden="false" customHeight="false" outlineLevel="0" collapsed="false">
      <c r="A188" s="111" t="n">
        <v>33</v>
      </c>
      <c r="B188" s="112" t="n">
        <v>4</v>
      </c>
      <c r="C188" s="113" t="n">
        <v>18</v>
      </c>
      <c r="D188" s="134" t="s">
        <v>465</v>
      </c>
      <c r="E188" s="112" t="s">
        <v>247</v>
      </c>
      <c r="F188" s="113" t="s">
        <v>280</v>
      </c>
      <c r="G188" s="113" t="s">
        <v>224</v>
      </c>
      <c r="H188" s="116" t="s">
        <v>501</v>
      </c>
    </row>
    <row r="189" customFormat="false" ht="13" hidden="false" customHeight="false" outlineLevel="0" collapsed="false">
      <c r="A189" s="111"/>
      <c r="B189" s="112"/>
      <c r="C189" s="113"/>
      <c r="D189" s="134" t="s">
        <v>334</v>
      </c>
      <c r="E189" s="112"/>
      <c r="F189" s="113" t="s">
        <v>143</v>
      </c>
      <c r="G189" s="113" t="s">
        <v>193</v>
      </c>
      <c r="H189" s="116"/>
    </row>
    <row r="190" customFormat="false" ht="13" hidden="false" customHeight="false" outlineLevel="0" collapsed="false">
      <c r="A190" s="111"/>
      <c r="B190" s="112"/>
      <c r="C190" s="113"/>
      <c r="D190" s="134" t="s">
        <v>442</v>
      </c>
      <c r="E190" s="112"/>
      <c r="F190" s="113" t="s">
        <v>209</v>
      </c>
      <c r="G190" s="113" t="s">
        <v>208</v>
      </c>
      <c r="H190" s="116"/>
    </row>
    <row r="191" customFormat="false" ht="13" hidden="false" customHeight="false" outlineLevel="0" collapsed="false">
      <c r="A191" s="111"/>
      <c r="B191" s="112"/>
      <c r="C191" s="113"/>
      <c r="D191" s="134" t="s">
        <v>498</v>
      </c>
      <c r="E191" s="112"/>
      <c r="F191" s="113"/>
      <c r="G191" s="113" t="s">
        <v>468</v>
      </c>
      <c r="H191" s="116"/>
    </row>
    <row r="192" customFormat="false" ht="13" hidden="false" customHeight="false" outlineLevel="0" collapsed="false">
      <c r="A192" s="117" t="n">
        <v>34</v>
      </c>
      <c r="B192" s="118" t="n">
        <v>4</v>
      </c>
      <c r="C192" s="119" t="n">
        <v>15</v>
      </c>
      <c r="D192" s="135" t="s">
        <v>419</v>
      </c>
      <c r="E192" s="118" t="s">
        <v>247</v>
      </c>
      <c r="F192" s="119" t="s">
        <v>142</v>
      </c>
      <c r="G192" s="119" t="s">
        <v>420</v>
      </c>
      <c r="H192" s="144"/>
    </row>
    <row r="193" customFormat="false" ht="13" hidden="false" customHeight="false" outlineLevel="0" collapsed="false">
      <c r="A193" s="117"/>
      <c r="B193" s="118"/>
      <c r="C193" s="119"/>
      <c r="D193" s="135" t="s">
        <v>512</v>
      </c>
      <c r="E193" s="118"/>
      <c r="F193" s="119" t="s">
        <v>383</v>
      </c>
      <c r="G193" s="119" t="s">
        <v>468</v>
      </c>
      <c r="H193" s="144"/>
    </row>
    <row r="194" customFormat="false" ht="13" hidden="false" customHeight="false" outlineLevel="0" collapsed="false">
      <c r="A194" s="117"/>
      <c r="B194" s="118"/>
      <c r="C194" s="119"/>
      <c r="D194" s="135"/>
      <c r="E194" s="118"/>
      <c r="F194" s="119" t="s">
        <v>242</v>
      </c>
      <c r="G194" s="119"/>
      <c r="H194" s="144"/>
    </row>
    <row r="195" customFormat="false" ht="13" hidden="false" customHeight="false" outlineLevel="0" collapsed="false">
      <c r="A195" s="111" t="n">
        <v>35</v>
      </c>
      <c r="B195" s="112" t="n">
        <v>4</v>
      </c>
      <c r="C195" s="113" t="n">
        <v>17</v>
      </c>
      <c r="D195" s="134" t="s">
        <v>409</v>
      </c>
      <c r="E195" s="112" t="s">
        <v>247</v>
      </c>
      <c r="F195" s="113" t="s">
        <v>142</v>
      </c>
      <c r="G195" s="113" t="s">
        <v>224</v>
      </c>
      <c r="H195" s="116"/>
    </row>
    <row r="196" customFormat="false" ht="13" hidden="false" customHeight="false" outlineLevel="0" collapsed="false">
      <c r="A196" s="111"/>
      <c r="B196" s="112"/>
      <c r="C196" s="113"/>
      <c r="D196" s="134" t="s">
        <v>448</v>
      </c>
      <c r="E196" s="112"/>
      <c r="F196" s="113" t="s">
        <v>143</v>
      </c>
      <c r="G196" s="113" t="s">
        <v>138</v>
      </c>
      <c r="H196" s="116"/>
    </row>
    <row r="197" customFormat="false" ht="13" hidden="false" customHeight="false" outlineLevel="0" collapsed="false">
      <c r="A197" s="111"/>
      <c r="B197" s="112"/>
      <c r="C197" s="113"/>
      <c r="D197" s="134" t="s">
        <v>442</v>
      </c>
      <c r="E197" s="112"/>
      <c r="F197" s="113" t="s">
        <v>378</v>
      </c>
      <c r="G197" s="113" t="s">
        <v>208</v>
      </c>
      <c r="H197" s="116"/>
    </row>
    <row r="198" customFormat="false" ht="13" hidden="false" customHeight="false" outlineLevel="0" collapsed="false">
      <c r="A198" s="111"/>
      <c r="B198" s="112"/>
      <c r="C198" s="113"/>
      <c r="D198" s="134" t="s">
        <v>512</v>
      </c>
      <c r="E198" s="112"/>
      <c r="F198" s="113"/>
      <c r="G198" s="113" t="s">
        <v>468</v>
      </c>
      <c r="H198" s="116"/>
    </row>
    <row r="199" customFormat="false" ht="13" hidden="false" customHeight="false" outlineLevel="0" collapsed="false">
      <c r="A199" s="117" t="n">
        <v>36</v>
      </c>
      <c r="B199" s="118" t="n">
        <v>4</v>
      </c>
      <c r="C199" s="119" t="n">
        <v>18</v>
      </c>
      <c r="D199" s="135" t="s">
        <v>419</v>
      </c>
      <c r="E199" s="118" t="s">
        <v>311</v>
      </c>
      <c r="F199" s="119" t="s">
        <v>141</v>
      </c>
      <c r="G199" s="119" t="s">
        <v>420</v>
      </c>
      <c r="H199" s="122"/>
    </row>
    <row r="200" customFormat="false" ht="13" hidden="false" customHeight="false" outlineLevel="0" collapsed="false">
      <c r="A200" s="117"/>
      <c r="B200" s="118"/>
      <c r="C200" s="119"/>
      <c r="D200" s="135" t="s">
        <v>366</v>
      </c>
      <c r="E200" s="118"/>
      <c r="F200" s="119" t="s">
        <v>213</v>
      </c>
      <c r="G200" s="119" t="s">
        <v>193</v>
      </c>
      <c r="H200" s="122"/>
    </row>
    <row r="201" customFormat="false" ht="13" hidden="false" customHeight="false" outlineLevel="0" collapsed="false">
      <c r="A201" s="117"/>
      <c r="B201" s="118"/>
      <c r="C201" s="119"/>
      <c r="D201" s="135"/>
      <c r="E201" s="118"/>
      <c r="F201" s="119" t="s">
        <v>207</v>
      </c>
      <c r="G201" s="119" t="s">
        <v>496</v>
      </c>
      <c r="H201" s="122"/>
    </row>
    <row r="202" customFormat="false" ht="13" hidden="false" customHeight="false" outlineLevel="0" collapsed="false">
      <c r="A202" s="117"/>
      <c r="B202" s="118"/>
      <c r="C202" s="119"/>
      <c r="D202" s="135" t="s">
        <v>516</v>
      </c>
      <c r="E202" s="118"/>
      <c r="F202" s="119" t="s">
        <v>242</v>
      </c>
      <c r="G202" s="119"/>
      <c r="H202" s="122"/>
    </row>
    <row r="203" customFormat="false" ht="13" hidden="false" customHeight="false" outlineLevel="0" collapsed="false">
      <c r="A203" s="111" t="n">
        <v>37</v>
      </c>
      <c r="B203" s="112" t="n">
        <v>4</v>
      </c>
      <c r="C203" s="113" t="n">
        <v>12</v>
      </c>
      <c r="D203" s="134" t="s">
        <v>517</v>
      </c>
      <c r="E203" s="112" t="s">
        <v>123</v>
      </c>
      <c r="F203" s="155" t="s">
        <v>239</v>
      </c>
      <c r="G203" s="155" t="s">
        <v>420</v>
      </c>
      <c r="H203" s="116" t="s">
        <v>518</v>
      </c>
    </row>
    <row r="204" customFormat="false" ht="13" hidden="false" customHeight="false" outlineLevel="0" collapsed="false">
      <c r="A204" s="111"/>
      <c r="B204" s="112"/>
      <c r="C204" s="113"/>
      <c r="D204" s="134" t="s">
        <v>369</v>
      </c>
      <c r="E204" s="112"/>
      <c r="F204" s="113" t="s">
        <v>236</v>
      </c>
      <c r="G204" s="113" t="s">
        <v>136</v>
      </c>
      <c r="H204" s="116"/>
    </row>
    <row r="205" customFormat="false" ht="13" hidden="false" customHeight="false" outlineLevel="0" collapsed="false">
      <c r="A205" s="117" t="n">
        <v>38</v>
      </c>
      <c r="B205" s="118" t="n">
        <v>4</v>
      </c>
      <c r="C205" s="119" t="n">
        <v>13</v>
      </c>
      <c r="D205" s="136" t="s">
        <v>369</v>
      </c>
      <c r="E205" s="118" t="s">
        <v>247</v>
      </c>
      <c r="F205" s="119" t="s">
        <v>142</v>
      </c>
      <c r="G205" s="119" t="s">
        <v>519</v>
      </c>
      <c r="H205" s="122"/>
    </row>
    <row r="206" customFormat="false" ht="13" hidden="false" customHeight="false" outlineLevel="0" collapsed="false">
      <c r="A206" s="117"/>
      <c r="B206" s="118"/>
      <c r="C206" s="119"/>
      <c r="D206" s="136"/>
      <c r="E206" s="118"/>
      <c r="F206" s="119" t="s">
        <v>143</v>
      </c>
      <c r="G206" s="119"/>
      <c r="H206" s="122"/>
    </row>
    <row r="207" customFormat="false" ht="13" hidden="false" customHeight="false" outlineLevel="0" collapsed="false">
      <c r="A207" s="117"/>
      <c r="B207" s="118"/>
      <c r="C207" s="119"/>
      <c r="D207" s="136"/>
      <c r="E207" s="118"/>
      <c r="F207" s="119" t="s">
        <v>242</v>
      </c>
      <c r="G207" s="119"/>
      <c r="H207" s="122"/>
    </row>
    <row r="208" customFormat="false" ht="13" hidden="false" customHeight="false" outlineLevel="0" collapsed="false">
      <c r="A208" s="111" t="n">
        <v>39</v>
      </c>
      <c r="B208" s="112" t="n">
        <v>4</v>
      </c>
      <c r="C208" s="113" t="n">
        <v>12</v>
      </c>
      <c r="D208" s="134" t="s">
        <v>465</v>
      </c>
      <c r="E208" s="112" t="s">
        <v>357</v>
      </c>
      <c r="F208" s="113" t="s">
        <v>192</v>
      </c>
      <c r="G208" s="113" t="s">
        <v>224</v>
      </c>
      <c r="H208" s="116" t="s">
        <v>520</v>
      </c>
    </row>
    <row r="209" customFormat="false" ht="13" hidden="false" customHeight="false" outlineLevel="0" collapsed="false">
      <c r="A209" s="111"/>
      <c r="B209" s="112"/>
      <c r="C209" s="113"/>
      <c r="D209" s="134" t="s">
        <v>485</v>
      </c>
      <c r="E209" s="112"/>
      <c r="F209" s="113" t="s">
        <v>216</v>
      </c>
      <c r="G209" s="113" t="s">
        <v>193</v>
      </c>
      <c r="H209" s="116" t="s">
        <v>521</v>
      </c>
    </row>
    <row r="210" customFormat="false" ht="13" hidden="false" customHeight="false" outlineLevel="0" collapsed="false">
      <c r="A210" s="117" t="n">
        <v>40</v>
      </c>
      <c r="B210" s="118" t="n">
        <v>4</v>
      </c>
      <c r="C210" s="119" t="n">
        <v>14</v>
      </c>
      <c r="D210" s="135" t="s">
        <v>451</v>
      </c>
      <c r="E210" s="118" t="s">
        <v>522</v>
      </c>
      <c r="F210" s="119" t="s">
        <v>146</v>
      </c>
      <c r="G210" s="119" t="s">
        <v>201</v>
      </c>
      <c r="H210" s="144" t="s">
        <v>523</v>
      </c>
    </row>
    <row r="211" customFormat="false" ht="13" hidden="false" customHeight="false" outlineLevel="0" collapsed="false">
      <c r="A211" s="117"/>
      <c r="B211" s="118"/>
      <c r="C211" s="119"/>
      <c r="D211" s="135" t="s">
        <v>366</v>
      </c>
      <c r="E211" s="118"/>
      <c r="F211" s="119" t="s">
        <v>280</v>
      </c>
      <c r="G211" s="119" t="s">
        <v>193</v>
      </c>
      <c r="H211" s="144"/>
    </row>
    <row r="212" customFormat="false" ht="13" hidden="false" customHeight="false" outlineLevel="0" collapsed="false">
      <c r="A212" s="117"/>
      <c r="B212" s="118"/>
      <c r="C212" s="119"/>
      <c r="D212" s="135" t="s">
        <v>475</v>
      </c>
      <c r="E212" s="118"/>
      <c r="F212" s="119" t="s">
        <v>273</v>
      </c>
      <c r="G212" s="119" t="s">
        <v>136</v>
      </c>
      <c r="H212" s="122"/>
    </row>
    <row r="213" customFormat="false" ht="13" hidden="false" customHeight="false" outlineLevel="0" collapsed="false">
      <c r="A213" s="117"/>
      <c r="B213" s="118"/>
      <c r="C213" s="119"/>
      <c r="D213" s="135" t="s">
        <v>524</v>
      </c>
      <c r="E213" s="118"/>
      <c r="F213" s="119" t="s">
        <v>242</v>
      </c>
      <c r="G213" s="119" t="s">
        <v>231</v>
      </c>
      <c r="H213" s="122"/>
    </row>
    <row r="214" customFormat="false" ht="13" hidden="false" customHeight="false" outlineLevel="0" collapsed="false">
      <c r="A214" s="111" t="n">
        <v>41</v>
      </c>
      <c r="B214" s="112" t="n">
        <v>3</v>
      </c>
      <c r="C214" s="113" t="n">
        <v>20</v>
      </c>
      <c r="D214" s="134" t="s">
        <v>419</v>
      </c>
      <c r="E214" s="112" t="n">
        <v>2</v>
      </c>
      <c r="F214" s="113" t="s">
        <v>187</v>
      </c>
      <c r="G214" s="113" t="s">
        <v>420</v>
      </c>
      <c r="H214" s="116" t="s">
        <v>525</v>
      </c>
    </row>
    <row r="215" customFormat="false" ht="13" hidden="false" customHeight="false" outlineLevel="0" collapsed="false">
      <c r="A215" s="111"/>
      <c r="B215" s="112"/>
      <c r="C215" s="113"/>
      <c r="D215" s="134" t="s">
        <v>436</v>
      </c>
      <c r="E215" s="112"/>
      <c r="F215" s="113"/>
      <c r="G215" s="113" t="s">
        <v>425</v>
      </c>
      <c r="H215" s="116"/>
    </row>
    <row r="216" customFormat="false" ht="13" hidden="false" customHeight="false" outlineLevel="0" collapsed="false">
      <c r="A216" s="111"/>
      <c r="B216" s="112"/>
      <c r="C216" s="113"/>
      <c r="D216" s="134" t="s">
        <v>406</v>
      </c>
      <c r="E216" s="112"/>
      <c r="F216" s="113"/>
      <c r="G216" s="113" t="s">
        <v>208</v>
      </c>
      <c r="H216" s="116"/>
    </row>
    <row r="217" customFormat="false" ht="13" hidden="false" customHeight="false" outlineLevel="0" collapsed="false">
      <c r="A217" s="117" t="n">
        <v>42</v>
      </c>
      <c r="B217" s="118" t="n">
        <v>4</v>
      </c>
      <c r="C217" s="119" t="n">
        <v>15</v>
      </c>
      <c r="D217" s="135" t="s">
        <v>353</v>
      </c>
      <c r="E217" s="118" t="s">
        <v>140</v>
      </c>
      <c r="F217" s="119" t="s">
        <v>239</v>
      </c>
      <c r="G217" s="119" t="s">
        <v>201</v>
      </c>
      <c r="H217" s="122" t="s">
        <v>526</v>
      </c>
    </row>
    <row r="218" customFormat="false" ht="13" hidden="false" customHeight="false" outlineLevel="0" collapsed="false">
      <c r="A218" s="117"/>
      <c r="B218" s="118"/>
      <c r="C218" s="119"/>
      <c r="D218" s="135" t="s">
        <v>334</v>
      </c>
      <c r="E218" s="118"/>
      <c r="F218" s="119" t="s">
        <v>280</v>
      </c>
      <c r="G218" s="119" t="s">
        <v>193</v>
      </c>
      <c r="H218" s="122"/>
    </row>
    <row r="219" customFormat="false" ht="13" hidden="false" customHeight="false" outlineLevel="0" collapsed="false">
      <c r="A219" s="117"/>
      <c r="B219" s="118"/>
      <c r="C219" s="119"/>
      <c r="D219" s="135" t="s">
        <v>442</v>
      </c>
      <c r="E219" s="118"/>
      <c r="F219" s="119" t="s">
        <v>143</v>
      </c>
      <c r="G219" s="119" t="s">
        <v>208</v>
      </c>
      <c r="H219" s="122"/>
    </row>
    <row r="220" customFormat="false" ht="13" hidden="false" customHeight="false" outlineLevel="0" collapsed="false">
      <c r="A220" s="111" t="n">
        <v>43</v>
      </c>
      <c r="B220" s="112" t="n">
        <v>4</v>
      </c>
      <c r="C220" s="113" t="n">
        <v>13</v>
      </c>
      <c r="D220" s="134" t="s">
        <v>451</v>
      </c>
      <c r="E220" s="112" t="s">
        <v>140</v>
      </c>
      <c r="F220" s="113" t="s">
        <v>260</v>
      </c>
      <c r="G220" s="113" t="s">
        <v>224</v>
      </c>
      <c r="H220" s="116" t="s">
        <v>257</v>
      </c>
    </row>
    <row r="221" customFormat="false" ht="13" hidden="false" customHeight="false" outlineLevel="0" collapsed="false">
      <c r="A221" s="111"/>
      <c r="B221" s="112"/>
      <c r="C221" s="113"/>
      <c r="D221" s="134" t="s">
        <v>485</v>
      </c>
      <c r="E221" s="112"/>
      <c r="F221" s="113" t="s">
        <v>139</v>
      </c>
      <c r="G221" s="113" t="s">
        <v>193</v>
      </c>
      <c r="H221" s="116"/>
    </row>
    <row r="222" customFormat="false" ht="13" hidden="false" customHeight="false" outlineLevel="0" collapsed="false">
      <c r="A222" s="111"/>
      <c r="B222" s="112"/>
      <c r="C222" s="113"/>
      <c r="D222" s="134"/>
      <c r="E222" s="112"/>
      <c r="F222" s="113" t="s">
        <v>143</v>
      </c>
      <c r="G222" s="113"/>
      <c r="H222" s="116"/>
    </row>
    <row r="223" customFormat="false" ht="13" hidden="false" customHeight="false" outlineLevel="0" collapsed="false">
      <c r="A223" s="117" t="n">
        <v>44</v>
      </c>
      <c r="B223" s="118" t="n">
        <v>4</v>
      </c>
      <c r="C223" s="119" t="n">
        <v>18</v>
      </c>
      <c r="D223" s="135" t="s">
        <v>342</v>
      </c>
      <c r="E223" s="118" t="s">
        <v>123</v>
      </c>
      <c r="F223" s="119" t="s">
        <v>146</v>
      </c>
      <c r="G223" s="119" t="s">
        <v>224</v>
      </c>
      <c r="H223" s="122" t="s">
        <v>501</v>
      </c>
    </row>
    <row r="224" customFormat="false" ht="13" hidden="false" customHeight="false" outlineLevel="0" collapsed="false">
      <c r="A224" s="117"/>
      <c r="B224" s="118"/>
      <c r="C224" s="119"/>
      <c r="D224" s="135" t="s">
        <v>346</v>
      </c>
      <c r="E224" s="118"/>
      <c r="F224" s="119" t="s">
        <v>196</v>
      </c>
      <c r="G224" s="119" t="s">
        <v>138</v>
      </c>
      <c r="H224" s="122" t="s">
        <v>479</v>
      </c>
    </row>
    <row r="225" customFormat="false" ht="13" hidden="false" customHeight="false" outlineLevel="0" collapsed="false">
      <c r="A225" s="117"/>
      <c r="B225" s="118"/>
      <c r="C225" s="119"/>
      <c r="D225" s="135" t="s">
        <v>355</v>
      </c>
      <c r="E225" s="118"/>
      <c r="F225" s="119"/>
      <c r="G225" s="119" t="s">
        <v>208</v>
      </c>
      <c r="H225" s="122"/>
    </row>
    <row r="226" customFormat="false" ht="13" hidden="false" customHeight="false" outlineLevel="0" collapsed="false">
      <c r="A226" s="111" t="n">
        <v>45</v>
      </c>
      <c r="B226" s="112" t="n">
        <v>4</v>
      </c>
      <c r="C226" s="113" t="n">
        <v>11</v>
      </c>
      <c r="D226" s="134" t="s">
        <v>353</v>
      </c>
      <c r="E226" s="112" t="s">
        <v>222</v>
      </c>
      <c r="F226" s="113" t="s">
        <v>239</v>
      </c>
      <c r="G226" s="113" t="s">
        <v>201</v>
      </c>
      <c r="H226" s="116" t="s">
        <v>263</v>
      </c>
    </row>
    <row r="227" customFormat="false" ht="13" hidden="false" customHeight="false" outlineLevel="0" collapsed="false">
      <c r="A227" s="111"/>
      <c r="B227" s="112"/>
      <c r="C227" s="113"/>
      <c r="D227" s="149" t="s">
        <v>338</v>
      </c>
      <c r="E227" s="25"/>
      <c r="F227" s="113" t="s">
        <v>207</v>
      </c>
      <c r="G227" s="113" t="s">
        <v>231</v>
      </c>
      <c r="H227" s="116"/>
    </row>
    <row r="228" customFormat="false" ht="13" hidden="false" customHeight="false" outlineLevel="0" collapsed="false">
      <c r="A228" s="111"/>
      <c r="B228" s="112"/>
      <c r="C228" s="113"/>
      <c r="D228" s="149"/>
      <c r="E228" s="62"/>
      <c r="F228" s="113" t="s">
        <v>350</v>
      </c>
      <c r="G228" s="113"/>
      <c r="H228" s="116"/>
    </row>
    <row r="229" customFormat="false" ht="13" hidden="false" customHeight="false" outlineLevel="0" collapsed="false">
      <c r="A229" s="117" t="n">
        <v>46</v>
      </c>
      <c r="B229" s="118" t="n">
        <v>4</v>
      </c>
      <c r="C229" s="119" t="n">
        <v>15</v>
      </c>
      <c r="D229" s="135" t="s">
        <v>398</v>
      </c>
      <c r="E229" s="118" t="s">
        <v>234</v>
      </c>
      <c r="F229" s="119" t="s">
        <v>141</v>
      </c>
      <c r="G229" s="119" t="s">
        <v>138</v>
      </c>
      <c r="H229" s="122" t="s">
        <v>257</v>
      </c>
    </row>
    <row r="230" customFormat="false" ht="13" hidden="false" customHeight="false" outlineLevel="0" collapsed="false">
      <c r="A230" s="117"/>
      <c r="B230" s="118"/>
      <c r="C230" s="119"/>
      <c r="D230" s="135" t="s">
        <v>475</v>
      </c>
      <c r="E230" s="118"/>
      <c r="F230" s="119" t="s">
        <v>280</v>
      </c>
      <c r="G230" s="119" t="s">
        <v>208</v>
      </c>
      <c r="H230" s="122"/>
    </row>
    <row r="231" customFormat="false" ht="13" hidden="false" customHeight="false" outlineLevel="0" collapsed="false">
      <c r="A231" s="117"/>
      <c r="B231" s="118"/>
      <c r="C231" s="119"/>
      <c r="D231" s="135" t="s">
        <v>509</v>
      </c>
      <c r="E231" s="118"/>
      <c r="F231" s="119" t="s">
        <v>236</v>
      </c>
      <c r="G231" s="119" t="s">
        <v>231</v>
      </c>
      <c r="H231" s="122"/>
    </row>
    <row r="232" customFormat="false" ht="13" hidden="false" customHeight="false" outlineLevel="0" collapsed="false">
      <c r="A232" s="117"/>
      <c r="B232" s="118"/>
      <c r="C232" s="119"/>
      <c r="D232" s="135"/>
      <c r="E232" s="118"/>
      <c r="F232" s="119" t="s">
        <v>242</v>
      </c>
      <c r="G232" s="119"/>
      <c r="H232" s="122"/>
    </row>
    <row r="233" customFormat="false" ht="13" hidden="false" customHeight="false" outlineLevel="0" collapsed="false">
      <c r="A233" s="111" t="n">
        <v>47</v>
      </c>
      <c r="B233" s="112" t="n">
        <v>4</v>
      </c>
      <c r="C233" s="113" t="n">
        <v>16</v>
      </c>
      <c r="D233" s="134" t="s">
        <v>386</v>
      </c>
      <c r="E233" s="112" t="s">
        <v>234</v>
      </c>
      <c r="F233" s="113" t="s">
        <v>239</v>
      </c>
      <c r="G233" s="113" t="s">
        <v>201</v>
      </c>
      <c r="H233" s="116" t="s">
        <v>501</v>
      </c>
    </row>
    <row r="234" customFormat="false" ht="13" hidden="false" customHeight="false" outlineLevel="0" collapsed="false">
      <c r="A234" s="111"/>
      <c r="B234" s="112"/>
      <c r="C234" s="113"/>
      <c r="D234" s="134" t="s">
        <v>485</v>
      </c>
      <c r="E234" s="112"/>
      <c r="F234" s="113" t="s">
        <v>139</v>
      </c>
      <c r="G234" s="113" t="s">
        <v>193</v>
      </c>
      <c r="H234" s="116"/>
    </row>
    <row r="235" customFormat="false" ht="13" hidden="false" customHeight="false" outlineLevel="0" collapsed="false">
      <c r="A235" s="111"/>
      <c r="B235" s="112"/>
      <c r="C235" s="113"/>
      <c r="D235" s="134" t="s">
        <v>445</v>
      </c>
      <c r="E235" s="112"/>
      <c r="F235" s="113" t="s">
        <v>458</v>
      </c>
      <c r="G235" s="113" t="s">
        <v>427</v>
      </c>
      <c r="H235" s="116"/>
    </row>
    <row r="236" customFormat="false" ht="13" hidden="false" customHeight="false" outlineLevel="0" collapsed="false">
      <c r="A236" s="111"/>
      <c r="B236" s="112"/>
      <c r="C236" s="113"/>
      <c r="D236" s="134" t="s">
        <v>524</v>
      </c>
      <c r="E236" s="112"/>
      <c r="F236" s="113" t="s">
        <v>242</v>
      </c>
      <c r="G236" s="113" t="s">
        <v>231</v>
      </c>
      <c r="H236" s="116"/>
    </row>
    <row r="237" customFormat="false" ht="13" hidden="false" customHeight="false" outlineLevel="0" collapsed="false">
      <c r="A237" s="117" t="n">
        <v>48</v>
      </c>
      <c r="B237" s="118" t="n">
        <v>4</v>
      </c>
      <c r="C237" s="119" t="n">
        <v>21</v>
      </c>
      <c r="D237" s="135" t="s">
        <v>419</v>
      </c>
      <c r="E237" s="118" t="s">
        <v>222</v>
      </c>
      <c r="F237" s="119" t="s">
        <v>461</v>
      </c>
      <c r="G237" s="119" t="s">
        <v>420</v>
      </c>
      <c r="H237" s="122" t="s">
        <v>525</v>
      </c>
    </row>
    <row r="238" customFormat="false" ht="13" hidden="false" customHeight="false" outlineLevel="0" collapsed="false">
      <c r="A238" s="117"/>
      <c r="B238" s="118"/>
      <c r="C238" s="119"/>
      <c r="D238" s="135" t="s">
        <v>354</v>
      </c>
      <c r="E238" s="118"/>
      <c r="F238" s="119" t="s">
        <v>236</v>
      </c>
      <c r="G238" s="119" t="s">
        <v>410</v>
      </c>
      <c r="H238" s="122"/>
    </row>
    <row r="239" customFormat="false" ht="13" hidden="false" customHeight="false" outlineLevel="0" collapsed="false">
      <c r="A239" s="117"/>
      <c r="B239" s="118"/>
      <c r="C239" s="119"/>
      <c r="D239" s="135" t="s">
        <v>367</v>
      </c>
      <c r="E239" s="118"/>
      <c r="F239" s="119" t="s">
        <v>242</v>
      </c>
      <c r="G239" s="119" t="s">
        <v>136</v>
      </c>
      <c r="H239" s="122"/>
    </row>
    <row r="240" customFormat="false" ht="13" hidden="false" customHeight="false" outlineLevel="0" collapsed="false">
      <c r="A240" s="117"/>
      <c r="B240" s="118"/>
      <c r="C240" s="119"/>
      <c r="D240" s="135" t="s">
        <v>512</v>
      </c>
      <c r="E240" s="118"/>
      <c r="F240" s="119"/>
      <c r="G240" s="119" t="s">
        <v>468</v>
      </c>
      <c r="H240" s="122"/>
    </row>
    <row r="241" customFormat="false" ht="13" hidden="false" customHeight="false" outlineLevel="0" collapsed="false">
      <c r="A241" s="111" t="n">
        <v>49</v>
      </c>
      <c r="B241" s="112" t="n">
        <v>4</v>
      </c>
      <c r="C241" s="113" t="n">
        <v>13</v>
      </c>
      <c r="D241" s="134" t="s">
        <v>485</v>
      </c>
      <c r="E241" s="112" t="s">
        <v>247</v>
      </c>
      <c r="F241" s="113" t="s">
        <v>294</v>
      </c>
      <c r="G241" s="113" t="s">
        <v>193</v>
      </c>
      <c r="H241" s="116" t="s">
        <v>527</v>
      </c>
    </row>
    <row r="242" customFormat="false" ht="13" hidden="false" customHeight="false" outlineLevel="0" collapsed="false">
      <c r="A242" s="111"/>
      <c r="B242" s="112"/>
      <c r="C242" s="113"/>
      <c r="D242" s="134" t="s">
        <v>367</v>
      </c>
      <c r="E242" s="112"/>
      <c r="F242" s="113" t="s">
        <v>143</v>
      </c>
      <c r="G242" s="113" t="s">
        <v>208</v>
      </c>
      <c r="H242" s="116" t="s">
        <v>257</v>
      </c>
    </row>
    <row r="243" customFormat="false" ht="13" hidden="false" customHeight="false" outlineLevel="0" collapsed="false">
      <c r="A243" s="111"/>
      <c r="B243" s="112"/>
      <c r="C243" s="113"/>
      <c r="D243" s="134" t="s">
        <v>333</v>
      </c>
      <c r="E243" s="112"/>
      <c r="F243" s="113" t="s">
        <v>216</v>
      </c>
      <c r="G243" s="113" t="s">
        <v>231</v>
      </c>
      <c r="H243" s="116"/>
    </row>
    <row r="244" customFormat="false" ht="13" hidden="false" customHeight="false" outlineLevel="0" collapsed="false">
      <c r="A244" s="117" t="n">
        <v>50</v>
      </c>
      <c r="B244" s="118" t="n">
        <v>4</v>
      </c>
      <c r="C244" s="119" t="n">
        <v>14</v>
      </c>
      <c r="D244" s="135" t="s">
        <v>353</v>
      </c>
      <c r="E244" s="118" t="s">
        <v>234</v>
      </c>
      <c r="F244" s="119" t="s">
        <v>146</v>
      </c>
      <c r="G244" s="119" t="s">
        <v>201</v>
      </c>
      <c r="H244" s="122" t="s">
        <v>520</v>
      </c>
    </row>
    <row r="245" customFormat="false" ht="13" hidden="false" customHeight="false" outlineLevel="0" collapsed="false">
      <c r="A245" s="117"/>
      <c r="B245" s="118"/>
      <c r="C245" s="119"/>
      <c r="D245" s="135" t="s">
        <v>352</v>
      </c>
      <c r="E245" s="118"/>
      <c r="F245" s="119" t="s">
        <v>187</v>
      </c>
      <c r="G245" s="119" t="s">
        <v>193</v>
      </c>
      <c r="H245" s="122"/>
    </row>
    <row r="246" customFormat="false" ht="13" hidden="false" customHeight="false" outlineLevel="0" collapsed="false">
      <c r="A246" s="117"/>
      <c r="B246" s="118"/>
      <c r="C246" s="119"/>
      <c r="D246" s="135"/>
      <c r="E246" s="118"/>
      <c r="F246" s="119" t="s">
        <v>143</v>
      </c>
      <c r="G246" s="119"/>
      <c r="H246" s="122"/>
    </row>
    <row r="247" customFormat="false" ht="13" hidden="false" customHeight="false" outlineLevel="0" collapsed="false">
      <c r="A247" s="117"/>
      <c r="B247" s="118"/>
      <c r="C247" s="119"/>
      <c r="D247" s="135"/>
      <c r="E247" s="118"/>
      <c r="F247" s="119" t="s">
        <v>216</v>
      </c>
      <c r="G247" s="119"/>
      <c r="H247" s="122"/>
    </row>
    <row r="248" customFormat="false" ht="13" hidden="false" customHeight="false" outlineLevel="0" collapsed="false">
      <c r="A248" s="111" t="n">
        <v>51</v>
      </c>
      <c r="B248" s="112" t="n">
        <v>4</v>
      </c>
      <c r="C248" s="113" t="n">
        <v>17</v>
      </c>
      <c r="D248" s="134" t="s">
        <v>451</v>
      </c>
      <c r="E248" s="112" t="s">
        <v>140</v>
      </c>
      <c r="F248" s="113" t="s">
        <v>146</v>
      </c>
      <c r="G248" s="113" t="s">
        <v>224</v>
      </c>
      <c r="H248" s="116" t="s">
        <v>528</v>
      </c>
    </row>
    <row r="249" customFormat="false" ht="13" hidden="false" customHeight="false" outlineLevel="0" collapsed="false">
      <c r="A249" s="111"/>
      <c r="B249" s="112"/>
      <c r="C249" s="113"/>
      <c r="D249" s="134" t="s">
        <v>529</v>
      </c>
      <c r="E249" s="112"/>
      <c r="F249" s="113" t="s">
        <v>280</v>
      </c>
      <c r="G249" s="113" t="s">
        <v>138</v>
      </c>
      <c r="H249" s="116"/>
    </row>
    <row r="250" customFormat="false" ht="13" hidden="false" customHeight="false" outlineLevel="0" collapsed="false">
      <c r="A250" s="111"/>
      <c r="B250" s="112"/>
      <c r="C250" s="113"/>
      <c r="D250" s="134"/>
      <c r="E250" s="112"/>
      <c r="F250" s="113" t="s">
        <v>143</v>
      </c>
      <c r="G250" s="113"/>
      <c r="H250" s="116"/>
    </row>
    <row r="251" customFormat="false" ht="13" hidden="false" customHeight="false" outlineLevel="0" collapsed="false">
      <c r="A251" s="117" t="n">
        <v>52</v>
      </c>
      <c r="B251" s="118" t="n">
        <v>4</v>
      </c>
      <c r="C251" s="119" t="n">
        <v>17</v>
      </c>
      <c r="D251" s="135" t="s">
        <v>419</v>
      </c>
      <c r="E251" s="118" t="s">
        <v>118</v>
      </c>
      <c r="F251" s="119" t="s">
        <v>142</v>
      </c>
      <c r="G251" s="119" t="s">
        <v>224</v>
      </c>
      <c r="H251" s="122" t="s">
        <v>530</v>
      </c>
    </row>
    <row r="252" customFormat="false" ht="13" hidden="false" customHeight="false" outlineLevel="0" collapsed="false">
      <c r="A252" s="117"/>
      <c r="B252" s="118"/>
      <c r="C252" s="119"/>
      <c r="D252" s="135" t="s">
        <v>346</v>
      </c>
      <c r="E252" s="118"/>
      <c r="F252" s="119" t="s">
        <v>236</v>
      </c>
      <c r="G252" s="119" t="s">
        <v>138</v>
      </c>
      <c r="H252" s="122"/>
    </row>
    <row r="253" customFormat="false" ht="13" hidden="false" customHeight="false" outlineLevel="0" collapsed="false">
      <c r="A253" s="117"/>
      <c r="B253" s="118"/>
      <c r="C253" s="119"/>
      <c r="D253" s="135" t="s">
        <v>415</v>
      </c>
      <c r="E253" s="118"/>
      <c r="F253" s="119"/>
      <c r="G253" s="119" t="s">
        <v>136</v>
      </c>
      <c r="H253" s="122"/>
    </row>
    <row r="254" customFormat="false" ht="13" hidden="false" customHeight="false" outlineLevel="0" collapsed="false">
      <c r="A254" s="111" t="n">
        <v>53</v>
      </c>
      <c r="B254" s="112" t="n">
        <v>4</v>
      </c>
      <c r="C254" s="113" t="n">
        <v>15</v>
      </c>
      <c r="D254" s="134" t="s">
        <v>465</v>
      </c>
      <c r="E254" s="112" t="s">
        <v>206</v>
      </c>
      <c r="F254" s="113" t="s">
        <v>531</v>
      </c>
      <c r="G254" s="113" t="s">
        <v>224</v>
      </c>
      <c r="H254" s="116" t="s">
        <v>530</v>
      </c>
    </row>
    <row r="255" customFormat="false" ht="13" hidden="false" customHeight="false" outlineLevel="0" collapsed="false">
      <c r="A255" s="111"/>
      <c r="B255" s="112"/>
      <c r="C255" s="113"/>
      <c r="D255" s="134" t="s">
        <v>415</v>
      </c>
      <c r="E255" s="112"/>
      <c r="F255" s="113" t="s">
        <v>216</v>
      </c>
      <c r="G255" s="113" t="s">
        <v>136</v>
      </c>
      <c r="H255" s="116"/>
    </row>
    <row r="256" customFormat="false" ht="13" hidden="false" customHeight="false" outlineLevel="0" collapsed="false">
      <c r="A256" s="111"/>
      <c r="B256" s="112"/>
      <c r="C256" s="113"/>
      <c r="D256" s="134" t="s">
        <v>333</v>
      </c>
      <c r="E256" s="112"/>
      <c r="F256" s="113"/>
      <c r="G256" s="113" t="s">
        <v>231</v>
      </c>
      <c r="H256" s="116"/>
    </row>
    <row r="257" customFormat="false" ht="13" hidden="false" customHeight="false" outlineLevel="0" collapsed="false">
      <c r="A257" s="117" t="n">
        <v>54</v>
      </c>
      <c r="B257" s="118" t="n">
        <v>4</v>
      </c>
      <c r="C257" s="119" t="n">
        <v>21</v>
      </c>
      <c r="D257" s="135" t="s">
        <v>335</v>
      </c>
      <c r="E257" s="118" t="s">
        <v>234</v>
      </c>
      <c r="F257" s="119" t="s">
        <v>146</v>
      </c>
      <c r="G257" s="119" t="s">
        <v>201</v>
      </c>
      <c r="H257" s="122" t="s">
        <v>532</v>
      </c>
    </row>
    <row r="258" customFormat="false" ht="13" hidden="false" customHeight="false" outlineLevel="0" collapsed="false">
      <c r="A258" s="117"/>
      <c r="B258" s="118"/>
      <c r="C258" s="119"/>
      <c r="D258" s="135" t="s">
        <v>346</v>
      </c>
      <c r="E258" s="118"/>
      <c r="F258" s="119" t="s">
        <v>142</v>
      </c>
      <c r="G258" s="119" t="s">
        <v>138</v>
      </c>
      <c r="H258" s="122"/>
    </row>
    <row r="259" customFormat="false" ht="13" hidden="false" customHeight="false" outlineLevel="0" collapsed="false">
      <c r="A259" s="117"/>
      <c r="B259" s="118"/>
      <c r="C259" s="119"/>
      <c r="D259" s="135" t="s">
        <v>533</v>
      </c>
      <c r="E259" s="118"/>
      <c r="F259" s="119" t="s">
        <v>196</v>
      </c>
      <c r="G259" s="119" t="s">
        <v>427</v>
      </c>
      <c r="H259" s="122"/>
    </row>
    <row r="260" customFormat="false" ht="13" hidden="false" customHeight="false" outlineLevel="0" collapsed="false">
      <c r="A260" s="117"/>
      <c r="B260" s="118"/>
      <c r="C260" s="119"/>
      <c r="D260" s="135" t="s">
        <v>499</v>
      </c>
      <c r="E260" s="118"/>
      <c r="F260" s="119" t="s">
        <v>378</v>
      </c>
      <c r="G260" s="119" t="s">
        <v>468</v>
      </c>
      <c r="H260" s="122"/>
    </row>
    <row r="261" customFormat="false" ht="13" hidden="false" customHeight="false" outlineLevel="0" collapsed="false">
      <c r="A261" s="111" t="n">
        <v>55</v>
      </c>
      <c r="B261" s="112" t="n">
        <v>4</v>
      </c>
      <c r="C261" s="113" t="n">
        <v>17</v>
      </c>
      <c r="D261" s="134" t="s">
        <v>337</v>
      </c>
      <c r="E261" s="112" t="s">
        <v>222</v>
      </c>
      <c r="F261" s="113" t="s">
        <v>141</v>
      </c>
      <c r="G261" s="113" t="s">
        <v>201</v>
      </c>
      <c r="H261" s="116" t="s">
        <v>520</v>
      </c>
    </row>
    <row r="262" customFormat="false" ht="13" hidden="false" customHeight="false" outlineLevel="0" collapsed="false">
      <c r="A262" s="111"/>
      <c r="B262" s="112"/>
      <c r="C262" s="113"/>
      <c r="D262" s="134" t="s">
        <v>475</v>
      </c>
      <c r="E262" s="112"/>
      <c r="F262" s="113" t="s">
        <v>196</v>
      </c>
      <c r="G262" s="113" t="s">
        <v>208</v>
      </c>
      <c r="H262" s="116"/>
    </row>
    <row r="263" customFormat="false" ht="13" hidden="false" customHeight="false" outlineLevel="0" collapsed="false">
      <c r="A263" s="111"/>
      <c r="B263" s="112"/>
      <c r="C263" s="113"/>
      <c r="D263" s="134" t="s">
        <v>499</v>
      </c>
      <c r="E263" s="112"/>
      <c r="F263" s="113" t="s">
        <v>242</v>
      </c>
      <c r="G263" s="113" t="s">
        <v>468</v>
      </c>
      <c r="H263" s="116"/>
    </row>
    <row r="264" customFormat="false" ht="13" hidden="false" customHeight="false" outlineLevel="0" collapsed="false">
      <c r="A264" s="117" t="n">
        <v>56</v>
      </c>
      <c r="B264" s="118" t="n">
        <v>4</v>
      </c>
      <c r="C264" s="119" t="n">
        <v>13</v>
      </c>
      <c r="D264" s="135" t="s">
        <v>335</v>
      </c>
      <c r="E264" s="118" t="s">
        <v>140</v>
      </c>
      <c r="F264" s="119" t="s">
        <v>239</v>
      </c>
      <c r="G264" s="119" t="s">
        <v>201</v>
      </c>
      <c r="H264" s="122" t="s">
        <v>534</v>
      </c>
    </row>
    <row r="265" customFormat="false" ht="13" hidden="false" customHeight="false" outlineLevel="0" collapsed="false">
      <c r="A265" s="117"/>
      <c r="B265" s="118"/>
      <c r="C265" s="119"/>
      <c r="D265" s="135" t="s">
        <v>485</v>
      </c>
      <c r="E265" s="118"/>
      <c r="F265" s="119" t="s">
        <v>142</v>
      </c>
      <c r="G265" s="119" t="s">
        <v>138</v>
      </c>
      <c r="H265" s="122"/>
    </row>
    <row r="266" customFormat="false" ht="13" hidden="false" customHeight="false" outlineLevel="0" collapsed="false">
      <c r="A266" s="117"/>
      <c r="B266" s="118"/>
      <c r="C266" s="119"/>
      <c r="D266" s="135"/>
      <c r="E266" s="118"/>
      <c r="F266" s="119" t="s">
        <v>143</v>
      </c>
      <c r="G266" s="119"/>
      <c r="H266" s="122"/>
    </row>
    <row r="267" customFormat="false" ht="13" hidden="false" customHeight="false" outlineLevel="0" collapsed="false">
      <c r="A267" s="111" t="n">
        <v>57</v>
      </c>
      <c r="B267" s="112" t="n">
        <v>4</v>
      </c>
      <c r="C267" s="113" t="n">
        <v>16</v>
      </c>
      <c r="D267" s="134" t="s">
        <v>386</v>
      </c>
      <c r="E267" s="112" t="s">
        <v>234</v>
      </c>
      <c r="F267" s="113" t="s">
        <v>239</v>
      </c>
      <c r="G267" s="113" t="s">
        <v>201</v>
      </c>
      <c r="H267" s="116"/>
    </row>
    <row r="268" customFormat="false" ht="13" hidden="false" customHeight="false" outlineLevel="0" collapsed="false">
      <c r="A268" s="111"/>
      <c r="B268" s="112"/>
      <c r="C268" s="113"/>
      <c r="D268" s="134" t="s">
        <v>398</v>
      </c>
      <c r="E268" s="112"/>
      <c r="F268" s="113" t="s">
        <v>280</v>
      </c>
      <c r="G268" s="113" t="s">
        <v>138</v>
      </c>
      <c r="H268" s="116"/>
    </row>
    <row r="269" customFormat="false" ht="13" hidden="false" customHeight="false" outlineLevel="0" collapsed="false">
      <c r="A269" s="111"/>
      <c r="B269" s="112"/>
      <c r="C269" s="113"/>
      <c r="D269" s="134" t="s">
        <v>475</v>
      </c>
      <c r="E269" s="112"/>
      <c r="F269" s="113" t="s">
        <v>196</v>
      </c>
      <c r="G269" s="113" t="s">
        <v>208</v>
      </c>
      <c r="H269" s="116"/>
    </row>
    <row r="270" customFormat="false" ht="13" hidden="false" customHeight="false" outlineLevel="0" collapsed="false">
      <c r="A270" s="111"/>
      <c r="B270" s="112"/>
      <c r="C270" s="113"/>
      <c r="D270" s="134" t="s">
        <v>535</v>
      </c>
      <c r="E270" s="112"/>
      <c r="F270" s="113" t="s">
        <v>350</v>
      </c>
      <c r="G270" s="113" t="s">
        <v>231</v>
      </c>
      <c r="H270" s="116"/>
    </row>
    <row r="271" customFormat="false" ht="13" hidden="false" customHeight="false" outlineLevel="0" collapsed="false">
      <c r="A271" s="117" t="n">
        <v>58</v>
      </c>
      <c r="B271" s="118" t="n">
        <v>4</v>
      </c>
      <c r="C271" s="119" t="n">
        <v>12</v>
      </c>
      <c r="D271" s="150" t="s">
        <v>352</v>
      </c>
      <c r="E271" s="118" t="s">
        <v>247</v>
      </c>
      <c r="F271" s="119" t="s">
        <v>280</v>
      </c>
      <c r="G271" s="119" t="s">
        <v>193</v>
      </c>
      <c r="H271" s="122" t="s">
        <v>526</v>
      </c>
    </row>
    <row r="272" customFormat="false" ht="13" hidden="false" customHeight="false" outlineLevel="0" collapsed="false">
      <c r="A272" s="117"/>
      <c r="B272" s="118"/>
      <c r="C272" s="119"/>
      <c r="D272" s="135" t="s">
        <v>415</v>
      </c>
      <c r="E272" s="118"/>
      <c r="F272" s="119" t="s">
        <v>236</v>
      </c>
      <c r="G272" s="119" t="s">
        <v>136</v>
      </c>
      <c r="H272" s="122"/>
    </row>
    <row r="273" customFormat="false" ht="13" hidden="false" customHeight="false" outlineLevel="0" collapsed="false">
      <c r="A273" s="117"/>
      <c r="B273" s="118"/>
      <c r="C273" s="119"/>
      <c r="D273" s="135" t="s">
        <v>536</v>
      </c>
      <c r="E273" s="118"/>
      <c r="F273" s="119" t="s">
        <v>242</v>
      </c>
      <c r="G273" s="119" t="s">
        <v>231</v>
      </c>
      <c r="H273" s="122"/>
    </row>
    <row r="274" customFormat="false" ht="13" hidden="false" customHeight="false" outlineLevel="0" collapsed="false">
      <c r="A274" s="111" t="n">
        <v>59</v>
      </c>
      <c r="B274" s="112" t="n">
        <v>4</v>
      </c>
      <c r="C274" s="113" t="n">
        <v>13</v>
      </c>
      <c r="D274" s="134" t="s">
        <v>366</v>
      </c>
      <c r="E274" s="112" t="s">
        <v>247</v>
      </c>
      <c r="F274" s="113" t="s">
        <v>280</v>
      </c>
      <c r="G274" s="113" t="s">
        <v>193</v>
      </c>
      <c r="H274" s="116"/>
    </row>
    <row r="275" customFormat="false" ht="13" hidden="false" customHeight="false" outlineLevel="0" collapsed="false">
      <c r="A275" s="111"/>
      <c r="B275" s="112"/>
      <c r="C275" s="113"/>
      <c r="D275" s="134" t="s">
        <v>367</v>
      </c>
      <c r="E275" s="112"/>
      <c r="F275" s="113" t="s">
        <v>196</v>
      </c>
      <c r="G275" s="113" t="s">
        <v>136</v>
      </c>
      <c r="H275" s="116"/>
    </row>
    <row r="276" customFormat="false" ht="13" hidden="false" customHeight="false" outlineLevel="0" collapsed="false">
      <c r="A276" s="111"/>
      <c r="B276" s="112"/>
      <c r="C276" s="113"/>
      <c r="D276" s="134"/>
      <c r="E276" s="112"/>
      <c r="F276" s="113" t="s">
        <v>216</v>
      </c>
      <c r="G276" s="113"/>
      <c r="H276" s="116"/>
    </row>
    <row r="277" customFormat="false" ht="13" hidden="false" customHeight="false" outlineLevel="0" collapsed="false">
      <c r="A277" s="117" t="n">
        <v>60</v>
      </c>
      <c r="B277" s="118" t="n">
        <v>4</v>
      </c>
      <c r="C277" s="119" t="n">
        <v>13</v>
      </c>
      <c r="D277" s="135" t="s">
        <v>353</v>
      </c>
      <c r="E277" s="118" t="s">
        <v>234</v>
      </c>
      <c r="F277" s="119" t="s">
        <v>239</v>
      </c>
      <c r="G277" s="119" t="s">
        <v>201</v>
      </c>
      <c r="H277" s="122" t="s">
        <v>263</v>
      </c>
    </row>
    <row r="278" customFormat="false" ht="13" hidden="false" customHeight="false" outlineLevel="0" collapsed="false">
      <c r="A278" s="117"/>
      <c r="B278" s="118"/>
      <c r="C278" s="119"/>
      <c r="D278" s="135" t="s">
        <v>358</v>
      </c>
      <c r="E278" s="118"/>
      <c r="F278" s="119" t="s">
        <v>142</v>
      </c>
      <c r="G278" s="119" t="s">
        <v>496</v>
      </c>
      <c r="H278" s="122"/>
    </row>
    <row r="279" customFormat="false" ht="13" hidden="false" customHeight="false" outlineLevel="0" collapsed="false">
      <c r="A279" s="117"/>
      <c r="B279" s="118"/>
      <c r="C279" s="119"/>
      <c r="D279" s="135"/>
      <c r="E279" s="118"/>
      <c r="F279" s="119" t="s">
        <v>143</v>
      </c>
      <c r="G279" s="119"/>
      <c r="H279" s="122"/>
    </row>
    <row r="280" customFormat="false" ht="13" hidden="false" customHeight="false" outlineLevel="0" collapsed="false">
      <c r="A280" s="117"/>
      <c r="B280" s="118"/>
      <c r="C280" s="119"/>
      <c r="D280" s="135"/>
      <c r="E280" s="118"/>
      <c r="F280" s="119" t="s">
        <v>216</v>
      </c>
      <c r="G280" s="119"/>
      <c r="H280" s="122"/>
    </row>
    <row r="281" customFormat="false" ht="13" hidden="false" customHeight="false" outlineLevel="0" collapsed="false">
      <c r="A281" s="111" t="n">
        <v>61</v>
      </c>
      <c r="B281" s="112" t="n">
        <v>4</v>
      </c>
      <c r="C281" s="113" t="n">
        <v>18</v>
      </c>
      <c r="D281" s="134" t="s">
        <v>386</v>
      </c>
      <c r="E281" s="112" t="s">
        <v>234</v>
      </c>
      <c r="F281" s="113" t="s">
        <v>239</v>
      </c>
      <c r="G281" s="113" t="s">
        <v>201</v>
      </c>
      <c r="H281" s="116" t="s">
        <v>501</v>
      </c>
    </row>
    <row r="282" customFormat="false" ht="13" hidden="false" customHeight="false" outlineLevel="0" collapsed="false">
      <c r="A282" s="111"/>
      <c r="B282" s="112"/>
      <c r="C282" s="113"/>
      <c r="D282" s="134" t="s">
        <v>354</v>
      </c>
      <c r="E282" s="112"/>
      <c r="F282" s="113" t="s">
        <v>142</v>
      </c>
      <c r="G282" s="113" t="s">
        <v>410</v>
      </c>
      <c r="H282" s="116"/>
    </row>
    <row r="283" customFormat="false" ht="13" hidden="false" customHeight="false" outlineLevel="0" collapsed="false">
      <c r="A283" s="111"/>
      <c r="B283" s="156"/>
      <c r="C283" s="156"/>
      <c r="D283" s="134" t="s">
        <v>332</v>
      </c>
      <c r="E283" s="156"/>
      <c r="F283" s="113" t="s">
        <v>207</v>
      </c>
      <c r="G283" s="113" t="s">
        <v>136</v>
      </c>
      <c r="H283" s="116"/>
    </row>
    <row r="284" customFormat="false" ht="13" hidden="false" customHeight="false" outlineLevel="0" collapsed="false">
      <c r="A284" s="111"/>
      <c r="B284" s="156"/>
      <c r="C284" s="156"/>
      <c r="D284" s="134" t="s">
        <v>512</v>
      </c>
      <c r="E284" s="156"/>
      <c r="F284" s="113" t="s">
        <v>242</v>
      </c>
      <c r="G284" s="113" t="s">
        <v>468</v>
      </c>
      <c r="H284" s="116"/>
    </row>
    <row r="285" customFormat="false" ht="13" hidden="false" customHeight="false" outlineLevel="0" collapsed="false">
      <c r="A285" s="117" t="n">
        <v>62</v>
      </c>
      <c r="B285" s="151" t="n">
        <v>4</v>
      </c>
      <c r="C285" s="151" t="n">
        <v>15</v>
      </c>
      <c r="D285" s="135" t="s">
        <v>451</v>
      </c>
      <c r="E285" s="151" t="n">
        <v>1</v>
      </c>
      <c r="F285" s="119" t="s">
        <v>537</v>
      </c>
      <c r="G285" s="119" t="s">
        <v>224</v>
      </c>
      <c r="H285" s="122" t="s">
        <v>257</v>
      </c>
    </row>
    <row r="286" customFormat="false" ht="13" hidden="false" customHeight="false" outlineLevel="0" collapsed="false">
      <c r="A286" s="138"/>
      <c r="B286" s="153"/>
      <c r="C286" s="153"/>
      <c r="D286" s="141" t="s">
        <v>445</v>
      </c>
      <c r="E286" s="153"/>
      <c r="F286" s="140"/>
      <c r="G286" s="153" t="s">
        <v>427</v>
      </c>
      <c r="H286" s="154"/>
    </row>
  </sheetData>
  <autoFilter ref="A84:H286"/>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15234375" defaultRowHeight="11" zeroHeight="false" outlineLevelRow="0" outlineLevelCol="0"/>
  <cols>
    <col collapsed="false" customWidth="true" hidden="false" outlineLevel="0" max="1" min="1" style="0" width="11.59"/>
    <col collapsed="false" customWidth="true" hidden="false" outlineLevel="0" max="2" min="2" style="0" width="15.79"/>
    <col collapsed="false" customWidth="true" hidden="false" outlineLevel="0" max="3" min="3" style="0" width="10.59"/>
    <col collapsed="false" customWidth="true" hidden="false" outlineLevel="0" max="4" min="4" style="0" width="17.79"/>
    <col collapsed="false" customWidth="true" hidden="false" outlineLevel="0" max="5" min="5" style="0" width="13.59"/>
    <col collapsed="false" customWidth="true" hidden="false" outlineLevel="0" max="6" min="6" style="0" width="20.19"/>
    <col collapsed="false" customWidth="true" hidden="false" outlineLevel="0" max="7" min="7" style="0" width="6.59"/>
    <col collapsed="false" customWidth="true" hidden="false" outlineLevel="0" max="8" min="8" style="0" width="45.79"/>
  </cols>
  <sheetData>
    <row r="1" customFormat="false" ht="16" hidden="false" customHeight="false" outlineLevel="0" collapsed="false">
      <c r="A1" s="2" t="s">
        <v>538</v>
      </c>
      <c r="B1" s="101"/>
      <c r="C1" s="101"/>
      <c r="D1" s="101"/>
      <c r="E1" s="101"/>
      <c r="F1" s="101"/>
      <c r="G1" s="101"/>
      <c r="H1" s="3"/>
    </row>
    <row r="2" customFormat="false" ht="16" hidden="false" customHeight="false" outlineLevel="0" collapsed="false">
      <c r="A2" s="2"/>
      <c r="B2" s="101"/>
      <c r="C2" s="101"/>
      <c r="D2" s="101"/>
      <c r="E2" s="101"/>
      <c r="F2" s="101"/>
      <c r="G2" s="101"/>
      <c r="H2" s="3"/>
    </row>
    <row r="4" customFormat="false" ht="11" hidden="false" customHeight="false" outlineLevel="0" collapsed="false">
      <c r="A4" s="0" t="s">
        <v>16</v>
      </c>
      <c r="C4" s="36" t="n">
        <f aca="false">ROWS(B85:B189)-COUNTBLANK(B85:B189)</f>
        <v>46</v>
      </c>
      <c r="D4" s="0" t="s">
        <v>104</v>
      </c>
    </row>
    <row r="6" customFormat="false" ht="11" hidden="false" customHeight="false" outlineLevel="0" collapsed="false">
      <c r="A6" s="0" t="s">
        <v>105</v>
      </c>
      <c r="C6" s="102" t="n">
        <f aca="false">C7/C4</f>
        <v>3.54347826086957</v>
      </c>
      <c r="D6" s="12"/>
    </row>
    <row r="7" customFormat="false" ht="11" hidden="false" customHeight="false" outlineLevel="0" collapsed="false">
      <c r="A7" s="0" t="s">
        <v>18</v>
      </c>
      <c r="C7" s="36" t="n">
        <f aca="false">SUM(B85:B189)</f>
        <v>163</v>
      </c>
      <c r="D7" s="12"/>
    </row>
    <row r="8" customFormat="false" ht="11" hidden="false" customHeight="false" outlineLevel="0" collapsed="false">
      <c r="C8" s="36"/>
      <c r="D8" s="12"/>
    </row>
    <row r="9" customFormat="false" ht="13" hidden="false" customHeight="false" outlineLevel="0" collapsed="false">
      <c r="A9" s="0" t="s">
        <v>19</v>
      </c>
      <c r="C9" s="36" t="n">
        <f aca="false">COUNTA($D$85:$D$189)</f>
        <v>15</v>
      </c>
      <c r="D9" s="103" t="n">
        <f aca="false">C9/C7</f>
        <v>0.0920245398773006</v>
      </c>
    </row>
    <row r="10" customFormat="false" ht="13" hidden="false" customHeight="false" outlineLevel="0" collapsed="false">
      <c r="A10" s="0" t="s">
        <v>29</v>
      </c>
      <c r="C10" s="36" t="n">
        <f aca="false">COUNTIF($D$85:$D$189,"*1/1/1 - 2e degré)*")</f>
        <v>0</v>
      </c>
      <c r="D10" s="130" t="str">
        <f aca="false">TEXT(C10/$C$7,"_ 0%")&amp;" ["&amp;TEXT(C10/$C$9,"0%")&amp;"]"</f>
        <v> 0% [0%]</v>
      </c>
      <c r="E10" s="104" t="str">
        <f aca="false">REPT("I",C10)</f>
        <v/>
      </c>
    </row>
    <row r="11" customFormat="false" ht="13" hidden="false" customHeight="false" outlineLevel="0" collapsed="false">
      <c r="A11" s="0" t="s">
        <v>30</v>
      </c>
      <c r="C11" s="36" t="n">
        <f aca="false">COUNTIF($D$85:$D$189,"*1/2/1)*")</f>
        <v>0</v>
      </c>
      <c r="D11" s="130" t="str">
        <f aca="false">TEXT(C11/$C$7,"_ 0%")&amp;" ["&amp;TEXT(C11/$C$9,"0%")&amp;"]"</f>
        <v> 0% [0%]</v>
      </c>
      <c r="E11" s="104" t="str">
        <f aca="false">REPT("I",C11)</f>
        <v/>
      </c>
      <c r="F11" s="104"/>
      <c r="G11" s="104"/>
    </row>
    <row r="12" customFormat="false" ht="13" hidden="false" customHeight="false" outlineLevel="0" collapsed="false">
      <c r="A12" s="0" t="s">
        <v>31</v>
      </c>
      <c r="C12" s="36" t="n">
        <f aca="false">COUNTIF($D$85:$D$189,"*1/2/1 - 2e degré*")</f>
        <v>0</v>
      </c>
      <c r="D12" s="130" t="str">
        <f aca="false">TEXT(C12/$C$7,"_ 0%")&amp;" ["&amp;TEXT(C12/$C$9,"0%")&amp;"]"</f>
        <v> 0% [0%]</v>
      </c>
      <c r="E12" s="104" t="str">
        <f aca="false">REPT("I",C12)</f>
        <v/>
      </c>
      <c r="F12" s="104"/>
      <c r="G12" s="104"/>
    </row>
    <row r="13" customFormat="false" ht="13" hidden="false" customHeight="false" outlineLevel="0" collapsed="false">
      <c r="A13" s="0" t="s">
        <v>32</v>
      </c>
      <c r="C13" s="36" t="n">
        <f aca="false">COUNTIF($D$85:$D$189,"*1/2/1 - 3e degré*")</f>
        <v>0</v>
      </c>
      <c r="D13" s="130" t="str">
        <f aca="false">TEXT(C13/$C$7,"_ 0%")&amp;" ["&amp;TEXT(C13/$C$9,"0%")&amp;"]"</f>
        <v> 0% [0%]</v>
      </c>
      <c r="E13" s="104" t="str">
        <f aca="false">REPT("I",C13)</f>
        <v/>
      </c>
      <c r="F13" s="104"/>
      <c r="G13" s="104"/>
    </row>
    <row r="14" customFormat="false" ht="13" hidden="false" customHeight="false" outlineLevel="0" collapsed="false">
      <c r="A14" s="0" t="s">
        <v>33</v>
      </c>
      <c r="C14" s="36" t="n">
        <f aca="false">COUNTIF($D$85:$D$189,"*(1/3/1)*")</f>
        <v>0</v>
      </c>
      <c r="D14" s="130" t="str">
        <f aca="false">TEXT(C14/$C$7,"_ 0%")&amp;" ["&amp;TEXT(C14/$C$9,"0%")&amp;"]"</f>
        <v> 0% [0%]</v>
      </c>
      <c r="E14" s="104" t="str">
        <f aca="false">REPT("I",C14)</f>
        <v/>
      </c>
      <c r="F14" s="104"/>
      <c r="G14" s="104"/>
    </row>
    <row r="15" customFormat="false" ht="13" hidden="false" customHeight="false" outlineLevel="0" collapsed="false">
      <c r="A15" s="0" t="s">
        <v>35</v>
      </c>
      <c r="C15" s="36" t="n">
        <f aca="false">COUNTIF($D$85:$D$189,"*(1/4/1)*")</f>
        <v>0</v>
      </c>
      <c r="D15" s="130" t="str">
        <f aca="false">TEXT(C15/$C$7,"_ 0%")&amp;" ["&amp;TEXT(C15/$C$9,"0%")&amp;"]"</f>
        <v> 0% [0%]</v>
      </c>
      <c r="E15" s="104"/>
      <c r="F15" s="104"/>
      <c r="G15" s="104"/>
    </row>
    <row r="16" customFormat="false" ht="13" hidden="false" customHeight="false" outlineLevel="0" collapsed="false">
      <c r="A16" s="0" t="s">
        <v>36</v>
      </c>
      <c r="C16" s="36" t="n">
        <f aca="false">COUNTIF($D$85:$D$189,"*(2)*")</f>
        <v>0</v>
      </c>
      <c r="D16" s="130" t="str">
        <f aca="false">TEXT(C16/$C$7,"_ 0%")&amp;" ["&amp;TEXT(C16/$C$9,"0%")&amp;"]"</f>
        <v> 0% [0%]</v>
      </c>
      <c r="E16" s="104" t="str">
        <f aca="false">REPT("I",C16)</f>
        <v/>
      </c>
      <c r="F16" s="104"/>
      <c r="G16" s="104"/>
    </row>
    <row r="17" customFormat="false" ht="13" hidden="false" customHeight="false" outlineLevel="0" collapsed="false">
      <c r="A17" s="0" t="s">
        <v>37</v>
      </c>
      <c r="C17" s="36" t="n">
        <f aca="false">COUNTIF($D$85:$D$189,"*(2/2)*")</f>
        <v>1</v>
      </c>
      <c r="D17" s="130" t="str">
        <f aca="false">TEXT(C17/$C$7,"_ 0%")&amp;" ["&amp;TEXT(C17/$C$9,"0%")&amp;"]"</f>
        <v> 1% [7%]</v>
      </c>
      <c r="E17" s="104" t="str">
        <f aca="false">REPT("I",C17)</f>
        <v>I</v>
      </c>
      <c r="F17" s="104"/>
      <c r="G17" s="104"/>
    </row>
    <row r="18" customFormat="false" ht="13" hidden="false" customHeight="false" outlineLevel="0" collapsed="false">
      <c r="A18" s="147" t="s">
        <v>38</v>
      </c>
      <c r="B18" s="12"/>
      <c r="C18" s="36" t="n">
        <f aca="false">COUNTIF($D$85:$D$189,"*(2/2 - 2e degré)*")</f>
        <v>0</v>
      </c>
      <c r="D18" s="130" t="str">
        <f aca="false">TEXT(C18/$C$7,"_ 0%")&amp;" ["&amp;TEXT(C18/$C$9,"0%")&amp;"]"</f>
        <v> 0% [0%]</v>
      </c>
      <c r="E18" s="148" t="str">
        <f aca="false">REPT("I",C18)</f>
        <v/>
      </c>
      <c r="F18" s="104"/>
      <c r="G18" s="104"/>
    </row>
    <row r="19" customFormat="false" ht="13" hidden="false" customHeight="false" outlineLevel="0" collapsed="false">
      <c r="A19" s="147" t="s">
        <v>39</v>
      </c>
      <c r="B19" s="12"/>
      <c r="C19" s="36" t="n">
        <f aca="false">COUNTIF($D$85:$D$189,"*(2/2 - 3e degré)*")</f>
        <v>0</v>
      </c>
      <c r="D19" s="130" t="str">
        <f aca="false">TEXT(C19/$C$7,"_ 0%")&amp;" ["&amp;TEXT(C19/$C$9,"0%")&amp;"]"</f>
        <v> 0% [0%]</v>
      </c>
      <c r="E19" s="148" t="str">
        <f aca="false">REPT("I",C19)</f>
        <v/>
      </c>
      <c r="F19" s="104"/>
      <c r="G19" s="104"/>
    </row>
    <row r="20" customFormat="false" ht="13" hidden="false" customHeight="false" outlineLevel="0" collapsed="false">
      <c r="A20" s="0" t="s">
        <v>40</v>
      </c>
      <c r="C20" s="36" t="n">
        <f aca="false">COUNTIF($D$85:$D$189,"*2/1/2*")</f>
        <v>1</v>
      </c>
      <c r="D20" s="130" t="str">
        <f aca="false">TEXT(C20/$C$7,"_ 0%")&amp;" ["&amp;TEXT(C20/$C$9,"0%")&amp;"]"</f>
        <v> 1% [7%]</v>
      </c>
      <c r="E20" s="104" t="str">
        <f aca="false">REPT("I",C20)</f>
        <v>I</v>
      </c>
      <c r="F20" s="104"/>
      <c r="G20" s="104"/>
    </row>
    <row r="21" customFormat="false" ht="13" hidden="false" customHeight="false" outlineLevel="0" collapsed="false">
      <c r="A21" s="0" t="s">
        <v>41</v>
      </c>
      <c r="C21" s="36" t="n">
        <f aca="false">COUNTIF($D$85:$D$189,"*2/1/2 - 2e degré*")</f>
        <v>0</v>
      </c>
      <c r="D21" s="130" t="str">
        <f aca="false">TEXT(C21/$C$7,"_ 0%")&amp;" ["&amp;TEXT(C21/$C$9,"0%")&amp;"]"</f>
        <v> 0% [0%]</v>
      </c>
      <c r="E21" s="104" t="str">
        <f aca="false">REPT("I",C21)</f>
        <v/>
      </c>
      <c r="F21" s="104"/>
      <c r="G21" s="104"/>
    </row>
    <row r="22" customFormat="false" ht="13" hidden="false" customHeight="false" outlineLevel="0" collapsed="false">
      <c r="A22" s="0" t="s">
        <v>42</v>
      </c>
      <c r="C22" s="36" t="n">
        <f aca="false">COUNTIF($D$85:$D$189,"*(2/2/2)*")</f>
        <v>0</v>
      </c>
      <c r="D22" s="130" t="str">
        <f aca="false">TEXT(C22/$C$7,"_ 0%")&amp;" ["&amp;TEXT(C22/$C$9,"0%")&amp;"]"</f>
        <v> 0% [0%]</v>
      </c>
      <c r="E22" s="104" t="str">
        <f aca="false">REPT("I",C22)</f>
        <v/>
      </c>
      <c r="F22" s="104"/>
      <c r="G22" s="104"/>
    </row>
    <row r="23" customFormat="false" ht="13" hidden="false" customHeight="false" outlineLevel="0" collapsed="false">
      <c r="A23" s="0" t="s">
        <v>66</v>
      </c>
      <c r="C23" s="36" t="n">
        <f aca="false">COUNTIF($D$85:$D$189,"*(2/1)*")</f>
        <v>3</v>
      </c>
      <c r="D23" s="130" t="str">
        <f aca="false">TEXT(C23/$C$7,"_ 0%")&amp;" ["&amp;TEXT(C23/$C$9,"0%")&amp;"]"</f>
        <v> 2% [20%]</v>
      </c>
      <c r="E23" s="104" t="str">
        <f aca="false">REPT("I",C23)</f>
        <v>III</v>
      </c>
      <c r="F23" s="104"/>
      <c r="G23" s="104"/>
    </row>
    <row r="24" customFormat="false" ht="13" hidden="false" customHeight="false" outlineLevel="0" collapsed="false">
      <c r="A24" s="0" t="s">
        <v>67</v>
      </c>
      <c r="C24" s="36" t="n">
        <f aca="false">COUNTIF($D$85:$D$189,"*(1/2)*")</f>
        <v>7</v>
      </c>
      <c r="D24" s="130" t="str">
        <f aca="false">TEXT(C24/$C$7,"_ 0%")&amp;" ["&amp;TEXT(C24/$C$9,"0%")&amp;"]"</f>
        <v> 4% [47%]</v>
      </c>
      <c r="E24" s="104" t="str">
        <f aca="false">REPT("I",C24)</f>
        <v>IIIIIII</v>
      </c>
      <c r="F24" s="104"/>
      <c r="G24" s="104"/>
    </row>
    <row r="25" customFormat="false" ht="13" hidden="false" customHeight="false" outlineLevel="0" collapsed="false">
      <c r="A25" s="0" t="s">
        <v>68</v>
      </c>
      <c r="C25" s="36" t="n">
        <f aca="false">COUNTIF($D$85:$D$189,"*(2/1 - 2e degré)*")</f>
        <v>0</v>
      </c>
      <c r="D25" s="130" t="str">
        <f aca="false">TEXT(C25/$C$7,"_ 0%")&amp;" ["&amp;TEXT(C25/$C$9,"0%")&amp;"]"</f>
        <v> 0% [0%]</v>
      </c>
      <c r="E25" s="104" t="str">
        <f aca="false">REPT("I",C25)</f>
        <v/>
      </c>
      <c r="F25" s="104"/>
      <c r="G25" s="104"/>
    </row>
    <row r="26" customFormat="false" ht="13" hidden="false" customHeight="false" outlineLevel="0" collapsed="false">
      <c r="A26" s="0" t="s">
        <v>69</v>
      </c>
      <c r="C26" s="36" t="n">
        <f aca="false">COUNTIF($D$85:$D$189,"*(2/1 - 3e degré)*")</f>
        <v>0</v>
      </c>
      <c r="D26" s="130" t="str">
        <f aca="false">TEXT(C26/$C$7,"_ 0%")&amp;" ["&amp;TEXT(C26/$C$9,"0%")&amp;"]"</f>
        <v> 0% [0%]</v>
      </c>
      <c r="E26" s="104" t="str">
        <f aca="false">REPT("I",C26)</f>
        <v/>
      </c>
      <c r="F26" s="104"/>
      <c r="G26" s="104"/>
    </row>
    <row r="27" customFormat="false" ht="13" hidden="false" customHeight="false" outlineLevel="0" collapsed="false">
      <c r="A27" s="0" t="s">
        <v>70</v>
      </c>
      <c r="C27" s="36" t="n">
        <f aca="false">COUNTIF($D$85:$D$189,"*(1/2 - 2e degré)*")</f>
        <v>1</v>
      </c>
      <c r="D27" s="130" t="str">
        <f aca="false">TEXT(C27/$C$7,"_ 0%")&amp;" ["&amp;TEXT(C27/$C$9,"0%")&amp;"]"</f>
        <v> 1% [7%]</v>
      </c>
      <c r="E27" s="104" t="str">
        <f aca="false">REPT("I",C27)</f>
        <v>I</v>
      </c>
      <c r="F27" s="104"/>
      <c r="G27" s="104"/>
    </row>
    <row r="28" customFormat="false" ht="13" hidden="false" customHeight="false" outlineLevel="0" collapsed="false">
      <c r="A28" s="0" t="s">
        <v>71</v>
      </c>
      <c r="C28" s="36" t="n">
        <f aca="false">COUNTIF($D$85:$D$189,"*(1/2 - 3e degré)*")</f>
        <v>0</v>
      </c>
      <c r="D28" s="130" t="str">
        <f aca="false">TEXT(C28/$C$7,"_ 0%")&amp;" ["&amp;TEXT(C28/$C$9,"0%")&amp;"]"</f>
        <v> 0% [0%]</v>
      </c>
      <c r="E28" s="104" t="str">
        <f aca="false">REPT("I",C28)</f>
        <v/>
      </c>
      <c r="F28" s="104"/>
      <c r="G28" s="104"/>
    </row>
    <row r="29" customFormat="false" ht="13" hidden="false" customHeight="false" outlineLevel="0" collapsed="false">
      <c r="A29" s="0" t="s">
        <v>72</v>
      </c>
      <c r="C29" s="36" t="n">
        <f aca="false">COUNTIF($D$85:$D$189,"*(3/1)*")</f>
        <v>0</v>
      </c>
      <c r="D29" s="130" t="str">
        <f aca="false">TEXT(C29/$C$7,"_ 0%")&amp;" ["&amp;TEXT(C29/$C$9,"0%")&amp;"]"</f>
        <v> 0% [0%]</v>
      </c>
      <c r="E29" s="104" t="str">
        <f aca="false">REPT("I",C29)</f>
        <v/>
      </c>
      <c r="F29" s="104"/>
      <c r="G29" s="104"/>
    </row>
    <row r="30" customFormat="false" ht="13" hidden="false" customHeight="false" outlineLevel="0" collapsed="false">
      <c r="A30" s="0" t="s">
        <v>76</v>
      </c>
      <c r="C30" s="36" t="n">
        <f aca="false">COUNTIF($D$85:$D$189,"*(2/3)*")</f>
        <v>0</v>
      </c>
      <c r="D30" s="130" t="str">
        <f aca="false">TEXT(C30/$C$7,"_ 0%")&amp;" ["&amp;TEXT(C30/$C$9,"0%")&amp;"]"</f>
        <v> 0% [0%]</v>
      </c>
      <c r="E30" s="104" t="str">
        <f aca="false">REPT("I",C30)</f>
        <v/>
      </c>
      <c r="F30" s="104"/>
      <c r="G30" s="104"/>
    </row>
    <row r="31" customFormat="false" ht="13" hidden="false" customHeight="false" outlineLevel="0" collapsed="false">
      <c r="A31" s="0" t="s">
        <v>77</v>
      </c>
      <c r="C31" s="36" t="n">
        <f aca="false">COUNTIF($D$85:$D$189,"*(3/2)*")</f>
        <v>0</v>
      </c>
      <c r="D31" s="130" t="str">
        <f aca="false">TEXT(C31/$C$7,"_ 0%")&amp;" ["&amp;TEXT(C31/$C$9,"0%")&amp;"]"</f>
        <v> 0% [0%]</v>
      </c>
      <c r="E31" s="104" t="str">
        <f aca="false">REPT("I",C31)</f>
        <v/>
      </c>
      <c r="F31" s="104"/>
      <c r="G31" s="104"/>
    </row>
    <row r="32" customFormat="false" ht="13" hidden="false" customHeight="false" outlineLevel="0" collapsed="false">
      <c r="A32" s="0" t="s">
        <v>78</v>
      </c>
      <c r="C32" s="36" t="n">
        <f aca="false">COUNTIF($D$85:$D$189,"*(4/2)*")</f>
        <v>0</v>
      </c>
      <c r="D32" s="130" t="str">
        <f aca="false">TEXT(C32/$C$7,"_ 0%")&amp;" ["&amp;TEXT(C32/$C$9,"0%")&amp;"]"</f>
        <v> 0% [0%]</v>
      </c>
      <c r="E32" s="104" t="str">
        <f aca="false">REPT("I",C32)</f>
        <v/>
      </c>
      <c r="F32" s="104"/>
      <c r="G32" s="104"/>
    </row>
    <row r="33" customFormat="false" ht="13" hidden="false" customHeight="false" outlineLevel="0" collapsed="false">
      <c r="A33" s="0" t="s">
        <v>79</v>
      </c>
      <c r="C33" s="36" t="n">
        <f aca="false">COUNTIF($D$85:$D$189,"*(2/4)*")</f>
        <v>0</v>
      </c>
      <c r="D33" s="130" t="str">
        <f aca="false">TEXT(C33/$C$7,"_ 0%")&amp;" ["&amp;TEXT(C33/$C$9,"0%")&amp;"]"</f>
        <v> 0% [0%]</v>
      </c>
      <c r="E33" s="104" t="str">
        <f aca="false">REPT("I",C33)</f>
        <v/>
      </c>
      <c r="F33" s="104"/>
      <c r="G33" s="104"/>
    </row>
    <row r="34" customFormat="false" ht="13" hidden="false" customHeight="false" outlineLevel="0" collapsed="false">
      <c r="A34" s="0" t="s">
        <v>74</v>
      </c>
      <c r="C34" s="36" t="n">
        <f aca="false">COUNTIF($D$85:$D$189,"*(3/1 - 2e degré)*")</f>
        <v>0</v>
      </c>
      <c r="D34" s="130" t="str">
        <f aca="false">TEXT(C34/$C$7,"_ 0%")&amp;" ["&amp;TEXT(C34/$C$9,"0%")&amp;"]"</f>
        <v> 0% [0%]</v>
      </c>
      <c r="E34" s="104" t="str">
        <f aca="false">REPT("I",C34)</f>
        <v/>
      </c>
      <c r="F34" s="104"/>
      <c r="G34" s="104"/>
    </row>
    <row r="35" customFormat="false" ht="13" hidden="false" customHeight="false" outlineLevel="0" collapsed="false">
      <c r="A35" s="0" t="s">
        <v>48</v>
      </c>
      <c r="C35" s="36" t="n">
        <f aca="false">COUNTIF($D$85:$D$189,"*1/1/2*")</f>
        <v>1</v>
      </c>
      <c r="D35" s="130" t="str">
        <f aca="false">TEXT(C35/$C$7,"_ 0%")&amp;" ["&amp;TEXT(C35/$C$9,"0%")&amp;"]"</f>
        <v> 1% [7%]</v>
      </c>
      <c r="E35" s="104" t="str">
        <f aca="false">REPT("I",C35)</f>
        <v>I</v>
      </c>
      <c r="F35" s="104"/>
      <c r="G35" s="104"/>
    </row>
    <row r="36" customFormat="false" ht="13" hidden="false" customHeight="false" outlineLevel="0" collapsed="false">
      <c r="A36" s="0" t="s">
        <v>49</v>
      </c>
      <c r="C36" s="36" t="n">
        <f aca="false">COUNTIF($D$85:$D$189,"*(2/1/1)*")</f>
        <v>0</v>
      </c>
      <c r="D36" s="130" t="str">
        <f aca="false">TEXT(C36/$C$7,"_ 0%")&amp;" ["&amp;TEXT(C36/$C$9,"0%")&amp;"]"</f>
        <v> 0% [0%]</v>
      </c>
      <c r="E36" s="104" t="str">
        <f aca="false">REPT("I",C36)</f>
        <v/>
      </c>
      <c r="F36" s="104"/>
      <c r="G36" s="104"/>
    </row>
    <row r="37" customFormat="false" ht="13" hidden="false" customHeight="false" outlineLevel="0" collapsed="false">
      <c r="A37" s="0" t="s">
        <v>50</v>
      </c>
      <c r="C37" s="36" t="n">
        <f aca="false">COUNTIF($D$85:$D$189,"*(2/1/1 - 2e degré)*")</f>
        <v>0</v>
      </c>
      <c r="D37" s="130" t="str">
        <f aca="false">TEXT(C37/$C$7,"_ 0%")&amp;" ["&amp;TEXT(C37/$C$9,"0%")&amp;"]"</f>
        <v> 0% [0%]</v>
      </c>
      <c r="E37" s="104" t="str">
        <f aca="false">REPT("I",C37)</f>
        <v/>
      </c>
      <c r="F37" s="104"/>
      <c r="G37" s="104"/>
    </row>
    <row r="38" customFormat="false" ht="13" hidden="false" customHeight="false" outlineLevel="0" collapsed="false">
      <c r="A38" s="0" t="s">
        <v>52</v>
      </c>
      <c r="C38" s="36" t="n">
        <f aca="false">COUNTIF($D$85:$D$189,"*(2/2/1)*")</f>
        <v>0</v>
      </c>
      <c r="D38" s="130" t="str">
        <f aca="false">TEXT(C38/$C$7,"_ 0%")&amp;" ["&amp;TEXT(C38/$C$9,"0%")&amp;"]"</f>
        <v> 0% [0%]</v>
      </c>
      <c r="E38" s="104" t="str">
        <f aca="false">REPT("I",C38)</f>
        <v/>
      </c>
      <c r="F38" s="104"/>
      <c r="G38" s="104"/>
    </row>
    <row r="39" customFormat="false" ht="13" hidden="false" customHeight="false" outlineLevel="0" collapsed="false">
      <c r="A39" s="0" t="s">
        <v>51</v>
      </c>
      <c r="C39" s="36" t="n">
        <f aca="false">COUNTIF($D$85:$D$189,"*(1/2/2)*")</f>
        <v>1</v>
      </c>
      <c r="D39" s="130" t="str">
        <f aca="false">TEXT(C39/$C$7,"_ 0%")&amp;" ["&amp;TEXT(C39/$C$9,"0%")&amp;"]"</f>
        <v> 1% [7%]</v>
      </c>
      <c r="E39" s="104" t="str">
        <f aca="false">REPT("I",C39)</f>
        <v>I</v>
      </c>
      <c r="F39" s="104"/>
      <c r="G39" s="104"/>
    </row>
    <row r="40" customFormat="false" ht="13" hidden="false" customHeight="false" outlineLevel="0" collapsed="false">
      <c r="A40" s="0" t="s">
        <v>54</v>
      </c>
      <c r="C40" s="36" t="n">
        <f aca="false">COUNTIF($D$85:$D$189,"*(1/3/2)*")</f>
        <v>0</v>
      </c>
      <c r="D40" s="130" t="str">
        <f aca="false">TEXT(C40/$C$7,"_ 0%")&amp;" ["&amp;TEXT(C40/$C$9,"0%")&amp;"]"</f>
        <v> 0% [0%]</v>
      </c>
      <c r="E40" s="104" t="str">
        <f aca="false">REPT("I",C40)</f>
        <v/>
      </c>
      <c r="F40" s="104"/>
      <c r="G40" s="104"/>
    </row>
    <row r="41" customFormat="false" ht="13" hidden="false" customHeight="false" outlineLevel="0" collapsed="false">
      <c r="A41" s="0" t="s">
        <v>55</v>
      </c>
      <c r="C41" s="36" t="n">
        <f aca="false">COUNTIF($D$85:$D$189,"*(2/3/1)*")</f>
        <v>0</v>
      </c>
      <c r="D41" s="130" t="str">
        <f aca="false">TEXT(C41/$C$7,"_ 0%")&amp;" ["&amp;TEXT(C41/$C$9,"0%")&amp;"]"</f>
        <v> 0% [0%]</v>
      </c>
      <c r="E41" s="104" t="str">
        <f aca="false">REPT("I",C41)</f>
        <v/>
      </c>
      <c r="F41" s="104"/>
      <c r="G41" s="104"/>
    </row>
    <row r="42" customFormat="false" ht="13" hidden="false" customHeight="false" outlineLevel="0" collapsed="false">
      <c r="A42" s="0" t="s">
        <v>56</v>
      </c>
      <c r="C42" s="36" t="n">
        <f aca="false">COUNTIF($D$85:$D$189,"*(3/1/2)*")</f>
        <v>0</v>
      </c>
      <c r="D42" s="130" t="str">
        <f aca="false">TEXT(C42/$C$7,"_ 0%")&amp;" ["&amp;TEXT(C42/$C$9,"0%")&amp;"]"</f>
        <v> 0% [0%]</v>
      </c>
      <c r="E42" s="104" t="str">
        <f aca="false">REPT("I",C42)</f>
        <v/>
      </c>
      <c r="F42" s="104"/>
      <c r="G42" s="104"/>
    </row>
    <row r="43" customFormat="false" ht="13" hidden="false" customHeight="false" outlineLevel="0" collapsed="false">
      <c r="A43" s="0" t="s">
        <v>44</v>
      </c>
      <c r="C43" s="36" t="n">
        <f aca="false">COUNTIF($D$85:$D$189,"*(2/3/2)*")</f>
        <v>0</v>
      </c>
      <c r="D43" s="130" t="str">
        <f aca="false">TEXT(C43/$C$7,"_ 0%")&amp;" ["&amp;TEXT(C43/$C$9,"0%")&amp;"]"</f>
        <v> 0% [0%]</v>
      </c>
      <c r="E43" s="104" t="str">
        <f aca="false">REPT("I",C43)</f>
        <v/>
      </c>
      <c r="F43" s="104"/>
      <c r="G43" s="104"/>
    </row>
    <row r="44" customFormat="false" ht="13" hidden="false" customHeight="false" outlineLevel="0" collapsed="false">
      <c r="A44" s="0" t="s">
        <v>57</v>
      </c>
      <c r="C44" s="36" t="n">
        <f aca="false">COUNTIF($D$85:$D$189,"*(3/2/2)*")</f>
        <v>0</v>
      </c>
      <c r="D44" s="130" t="str">
        <f aca="false">TEXT(C44/$C$7,"_ 0%")&amp;" ["&amp;TEXT(C44/$C$9,"0%")&amp;"]"</f>
        <v> 0% [0%]</v>
      </c>
      <c r="E44" s="104" t="str">
        <f aca="false">REPT("I",C44)</f>
        <v/>
      </c>
      <c r="F44" s="104"/>
      <c r="G44" s="104"/>
    </row>
    <row r="45" customFormat="false" ht="13" hidden="false" customHeight="false" outlineLevel="0" collapsed="false">
      <c r="A45" s="0" t="s">
        <v>58</v>
      </c>
      <c r="C45" s="36" t="n">
        <f aca="false">COUNTIF($D$85:$D$189,"*(3/2/2 - 2e degré)*")</f>
        <v>0</v>
      </c>
      <c r="D45" s="130" t="str">
        <f aca="false">TEXT(C45/$C$7,"_ 0%")&amp;" ["&amp;TEXT(C45/$C$9,"0%")&amp;"]"</f>
        <v> 0% [0%]</v>
      </c>
      <c r="E45" s="104" t="str">
        <f aca="false">REPT("I",C45)</f>
        <v/>
      </c>
      <c r="F45" s="104"/>
      <c r="G45" s="104"/>
    </row>
    <row r="46" customFormat="false" ht="13" hidden="false" customHeight="false" outlineLevel="0" collapsed="false">
      <c r="A46" s="0" t="s">
        <v>59</v>
      </c>
      <c r="C46" s="36" t="n">
        <f aca="false">COUNTIF($D$85:$D$189,"*(2/2/3)*")</f>
        <v>0</v>
      </c>
      <c r="D46" s="130" t="str">
        <f aca="false">TEXT(C46/$C$7,"_ 0%")&amp;" ["&amp;TEXT(C46/$C$9,"0%")&amp;"]"</f>
        <v> 0% [0%]</v>
      </c>
      <c r="E46" s="104" t="str">
        <f aca="false">REPT("I",C46)</f>
        <v/>
      </c>
      <c r="F46" s="104"/>
      <c r="G46" s="104"/>
    </row>
    <row r="47" customFormat="false" ht="13" hidden="false" customHeight="false" outlineLevel="0" collapsed="false">
      <c r="A47" s="0" t="s">
        <v>45</v>
      </c>
      <c r="C47" s="36" t="n">
        <f aca="false">COUNTIF($D$85:$D$189,"*(2/4/2)*")</f>
        <v>0</v>
      </c>
      <c r="D47" s="130" t="str">
        <f aca="false">TEXT(C47/$C$7,"_ 0%")&amp;" ["&amp;TEXT(C47/$C$9,"0%")&amp;"]"</f>
        <v> 0% [0%]</v>
      </c>
      <c r="E47" s="104" t="str">
        <f aca="false">REPT("I",C47)</f>
        <v/>
      </c>
      <c r="F47" s="104"/>
      <c r="G47" s="104"/>
    </row>
    <row r="48" customFormat="false" ht="13" hidden="false" customHeight="false" outlineLevel="0" collapsed="false">
      <c r="A48" s="0" t="s">
        <v>60</v>
      </c>
      <c r="C48" s="36" t="n">
        <f aca="false">COUNTIF($D$85:$D$189,"*(2/2/4)*")</f>
        <v>0</v>
      </c>
      <c r="D48" s="130" t="str">
        <f aca="false">TEXT(C48/$C$7,"_ 0%")&amp;" ["&amp;TEXT(C48/$C$9,"0%")&amp;"]"</f>
        <v> 0% [0%]</v>
      </c>
      <c r="E48" s="104" t="str">
        <f aca="false">REPT("I",C48)</f>
        <v/>
      </c>
      <c r="F48" s="104"/>
      <c r="G48" s="104"/>
    </row>
    <row r="49" customFormat="false" ht="13" hidden="false" customHeight="false" outlineLevel="0" collapsed="false">
      <c r="A49" s="0" t="s">
        <v>61</v>
      </c>
      <c r="C49" s="36" t="n">
        <f aca="false">COUNTIF($D$85:$D$189,"*(4/2/2)*")</f>
        <v>0</v>
      </c>
      <c r="D49" s="130" t="str">
        <f aca="false">TEXT(C49/$C$7,"_ 0%")&amp;" ["&amp;TEXT(C49/$C$9,"0%")&amp;"]"</f>
        <v> 0% [0%]</v>
      </c>
      <c r="E49" s="104" t="str">
        <f aca="false">REPT("I",C49)</f>
        <v/>
      </c>
      <c r="F49" s="104"/>
      <c r="G49" s="104"/>
    </row>
    <row r="50" customFormat="false" ht="13" hidden="false" customHeight="false" outlineLevel="0" collapsed="false">
      <c r="A50" s="0" t="s">
        <v>62</v>
      </c>
      <c r="C50" s="36" t="n">
        <f aca="false">COUNTIF($D$85:$D$189,"*(2/4/4)*")</f>
        <v>0</v>
      </c>
      <c r="D50" s="130" t="str">
        <f aca="false">TEXT(C50/$C$7,"_ 0%")&amp;" ["&amp;TEXT(C50/$C$9,"0%")&amp;"]"</f>
        <v> 0% [0%]</v>
      </c>
      <c r="E50" s="104" t="str">
        <f aca="false">REPT("I",C50)</f>
        <v/>
      </c>
      <c r="F50" s="104"/>
      <c r="G50" s="104"/>
    </row>
    <row r="51" customFormat="false" ht="13" hidden="false" customHeight="false" outlineLevel="0" collapsed="false">
      <c r="A51" s="0" t="s">
        <v>63</v>
      </c>
      <c r="C51" s="36" t="n">
        <f aca="false">COUNTIF($D$85:$D$189,"*(1/4/2)*")</f>
        <v>0</v>
      </c>
      <c r="D51" s="130" t="str">
        <f aca="false">TEXT(C51/$C$7,"_ 0%")&amp;" ["&amp;TEXT(C51/$C$9,"0%")&amp;"]"</f>
        <v> 0% [0%]</v>
      </c>
      <c r="E51" s="104" t="str">
        <f aca="false">REPT("I",C51)</f>
        <v/>
      </c>
      <c r="F51" s="104"/>
      <c r="G51" s="104"/>
    </row>
    <row r="52" customFormat="false" ht="13" hidden="false" customHeight="false" outlineLevel="0" collapsed="false">
      <c r="A52" s="0" t="s">
        <v>64</v>
      </c>
      <c r="C52" s="36" t="n">
        <f aca="false">COUNTIF($D$85:$D$189,"*(2/4/1)*")</f>
        <v>0</v>
      </c>
      <c r="D52" s="130" t="str">
        <f aca="false">TEXT(C52/$C$7,"_ 0%")&amp;" ["&amp;TEXT(C52/$C$9,"0%")&amp;"]"</f>
        <v> 0% [0%]</v>
      </c>
      <c r="E52" s="104" t="str">
        <f aca="false">REPT("I",C52)</f>
        <v/>
      </c>
      <c r="F52" s="104"/>
      <c r="G52" s="104"/>
    </row>
    <row r="53" customFormat="false" ht="13" hidden="false" customHeight="false" outlineLevel="0" collapsed="false">
      <c r="A53" s="0" t="s">
        <v>65</v>
      </c>
      <c r="C53" s="36" t="n">
        <f aca="false">COUNTIF($D$85:$D$189,"*(4/2/3)*")</f>
        <v>0</v>
      </c>
      <c r="D53" s="130" t="str">
        <f aca="false">TEXT(C53/$C$7,"_ 0%")&amp;" ["&amp;TEXT(C53/$C$9,"0%")&amp;"]"</f>
        <v> 0% [0%]</v>
      </c>
      <c r="E53" s="104" t="str">
        <f aca="false">REPT("I",C53)</f>
        <v/>
      </c>
      <c r="F53" s="104"/>
      <c r="G53" s="104"/>
    </row>
    <row r="54" customFormat="false" ht="13" hidden="false" customHeight="false" outlineLevel="0" collapsed="false">
      <c r="A54" s="0" t="s">
        <v>46</v>
      </c>
      <c r="C54" s="36" t="n">
        <f aca="false">COUNTIF($D$85:$D$189,"*(2/2/2/2)*")</f>
        <v>0</v>
      </c>
      <c r="D54" s="130" t="str">
        <f aca="false">TEXT(C54/$C$7,"_ 0%")&amp;" ["&amp;TEXT(C54/$C$9,"0%")&amp;"]"</f>
        <v> 0% [0%]</v>
      </c>
      <c r="E54" s="104" t="str">
        <f aca="false">REPT("I",C54)</f>
        <v/>
      </c>
      <c r="F54" s="104"/>
      <c r="G54" s="104"/>
    </row>
    <row r="55" customFormat="false" ht="13" hidden="false" customHeight="false" outlineLevel="0" collapsed="false">
      <c r="A55" s="0" t="s">
        <v>80</v>
      </c>
      <c r="C55" s="36" t="n">
        <f aca="false">COUNTIF($D$85:$D$189,"*2/1/1/1*")</f>
        <v>0</v>
      </c>
      <c r="D55" s="130" t="str">
        <f aca="false">TEXT(C55/$C$7,"_ 0%")&amp;" ["&amp;TEXT(C55/$C$9,"0%")&amp;"]"</f>
        <v> 0% [0%]</v>
      </c>
      <c r="E55" s="104" t="str">
        <f aca="false">REPT("I",C55)</f>
        <v/>
      </c>
      <c r="F55" s="104"/>
      <c r="G55" s="104"/>
    </row>
    <row r="56" customFormat="false" ht="13" hidden="false" customHeight="false" outlineLevel="0" collapsed="false">
      <c r="A56" s="0" t="s">
        <v>81</v>
      </c>
      <c r="C56" s="36" t="n">
        <f aca="false">COUNTIF($D$85:$D$189,"*1/2/1/1*")</f>
        <v>0</v>
      </c>
      <c r="D56" s="130" t="str">
        <f aca="false">TEXT(C56/$C$7,"_ 0%")&amp;" ["&amp;TEXT(C56/$C$9,"0%")&amp;"]"</f>
        <v> 0% [0%]</v>
      </c>
      <c r="E56" s="104" t="str">
        <f aca="false">REPT("I",C56)</f>
        <v/>
      </c>
      <c r="F56" s="104"/>
      <c r="G56" s="104"/>
    </row>
    <row r="57" customFormat="false" ht="13" hidden="false" customHeight="false" outlineLevel="0" collapsed="false">
      <c r="A57" s="0" t="s">
        <v>82</v>
      </c>
      <c r="C57" s="36" t="n">
        <f aca="false">COUNTIF($D$85:$D$189,"*1/1/2/1*")</f>
        <v>0</v>
      </c>
      <c r="D57" s="130" t="str">
        <f aca="false">TEXT(C57/$C$7,"_ 0%")&amp;" ["&amp;TEXT(C57/$C$9,"0%")&amp;"]"</f>
        <v> 0% [0%]</v>
      </c>
      <c r="E57" s="104" t="str">
        <f aca="false">REPT("I",C57)</f>
        <v/>
      </c>
      <c r="F57" s="104"/>
      <c r="G57" s="104"/>
    </row>
    <row r="58" customFormat="false" ht="13" hidden="false" customHeight="false" outlineLevel="0" collapsed="false">
      <c r="A58" s="0" t="s">
        <v>83</v>
      </c>
      <c r="C58" s="36" t="n">
        <f aca="false">COUNTIF($D$85:$D$189,"*1/1/1/2*")</f>
        <v>0</v>
      </c>
      <c r="D58" s="130" t="str">
        <f aca="false">TEXT(C58/$C$7,"_ 0%")&amp;" ["&amp;TEXT(C58/$C$9,"0%")&amp;"]"</f>
        <v> 0% [0%]</v>
      </c>
      <c r="E58" s="104" t="str">
        <f aca="false">REPT("I",C58)</f>
        <v/>
      </c>
      <c r="F58" s="104"/>
      <c r="G58" s="104"/>
    </row>
    <row r="59" customFormat="false" ht="13" hidden="false" customHeight="false" outlineLevel="0" collapsed="false">
      <c r="A59" s="0" t="s">
        <v>84</v>
      </c>
      <c r="C59" s="36" t="n">
        <f aca="false">COUNTIF($D$85:$D$189,"*1/2/1/2*")</f>
        <v>0</v>
      </c>
      <c r="D59" s="130" t="str">
        <f aca="false">TEXT(C59/$C$7,"_ 0%")&amp;" ["&amp;TEXT(C59/$C$9,"0%")&amp;"]"</f>
        <v> 0% [0%]</v>
      </c>
      <c r="E59" s="104" t="str">
        <f aca="false">REPT("I",C59)</f>
        <v/>
      </c>
      <c r="F59" s="104"/>
      <c r="G59" s="104"/>
    </row>
    <row r="60" customFormat="false" ht="13" hidden="false" customHeight="false" outlineLevel="0" collapsed="false">
      <c r="A60" s="0" t="s">
        <v>85</v>
      </c>
      <c r="C60" s="36" t="n">
        <f aca="false">COUNTIF($D$85:$D$189,"*2/1/2/1*")</f>
        <v>0</v>
      </c>
      <c r="D60" s="130" t="str">
        <f aca="false">TEXT(C60/$C$7,"_ 0%")&amp;" ["&amp;TEXT(C60/$C$9,"0%")&amp;"]"</f>
        <v> 0% [0%]</v>
      </c>
      <c r="E60" s="104" t="str">
        <f aca="false">REPT("I",C60)</f>
        <v/>
      </c>
      <c r="F60" s="104"/>
      <c r="G60" s="104"/>
    </row>
    <row r="61" customFormat="false" ht="13" hidden="false" customHeight="false" outlineLevel="0" collapsed="false">
      <c r="A61" s="0" t="s">
        <v>86</v>
      </c>
      <c r="C61" s="36" t="n">
        <f aca="false">COUNTIF($D$85:$D$189,"*(2/2/2/1)*")</f>
        <v>0</v>
      </c>
      <c r="D61" s="130" t="str">
        <f aca="false">TEXT(C61/$C$7,"_ 0%")&amp;" ["&amp;TEXT(C61/$C$9,"0%")&amp;"]"</f>
        <v> 0% [0%]</v>
      </c>
      <c r="E61" s="104" t="str">
        <f aca="false">REPT("I",C61)</f>
        <v/>
      </c>
      <c r="F61" s="104"/>
      <c r="G61" s="104"/>
    </row>
    <row r="62" customFormat="false" ht="13" hidden="false" customHeight="false" outlineLevel="0" collapsed="false">
      <c r="A62" s="0" t="s">
        <v>87</v>
      </c>
      <c r="C62" s="36" t="n">
        <f aca="false">COUNTIF($D$85:$D$189,"*(2/1/2/2)*")</f>
        <v>0</v>
      </c>
      <c r="D62" s="130" t="str">
        <f aca="false">TEXT(C62/$C$7,"_ 0%")&amp;" ["&amp;TEXT(C62/$C$9,"0%")&amp;"]"</f>
        <v> 0% [0%]</v>
      </c>
      <c r="E62" s="104" t="str">
        <f aca="false">REPT("I",C62)</f>
        <v/>
      </c>
      <c r="F62" s="104"/>
      <c r="G62" s="104"/>
    </row>
    <row r="63" customFormat="false" ht="13" hidden="false" customHeight="false" outlineLevel="0" collapsed="false">
      <c r="A63" s="0" t="s">
        <v>88</v>
      </c>
      <c r="C63" s="36" t="n">
        <f aca="false">COUNTIF($D$85:$D$189,"*(1/2/2/2)*")</f>
        <v>0</v>
      </c>
      <c r="D63" s="130" t="str">
        <f aca="false">TEXT(C63/$C$7,"_ 0%")&amp;" ["&amp;TEXT(C63/$C$9,"0%")&amp;"]"</f>
        <v> 0% [0%]</v>
      </c>
      <c r="E63" s="104" t="str">
        <f aca="false">REPT("I",C63)</f>
        <v/>
      </c>
      <c r="F63" s="104"/>
      <c r="G63" s="104"/>
    </row>
    <row r="64" customFormat="false" ht="13" hidden="false" customHeight="false" outlineLevel="0" collapsed="false">
      <c r="A64" s="0" t="s">
        <v>47</v>
      </c>
      <c r="C64" s="36" t="n">
        <f aca="false">COUNTIF($D$85:$D$189,"*1/2/1/2/1*")</f>
        <v>0</v>
      </c>
      <c r="D64" s="130" t="str">
        <f aca="false">TEXT(C64/$C$7,"_ 0%")&amp;" ["&amp;TEXT(C64/$C$9,"0%")&amp;"]"</f>
        <v> 0% [0%]</v>
      </c>
      <c r="E64" s="104" t="str">
        <f aca="false">REPT("I",C64)</f>
        <v/>
      </c>
      <c r="F64" s="104"/>
      <c r="G64" s="104"/>
    </row>
    <row r="65" customFormat="false" ht="13" hidden="false" customHeight="false" outlineLevel="0" collapsed="false">
      <c r="A65" s="0" t="s">
        <v>89</v>
      </c>
      <c r="C65" s="36" t="n">
        <f aca="false">COUNTIF($D$85:$D$189,"*(texte)*")</f>
        <v>3</v>
      </c>
      <c r="D65" s="130" t="str">
        <f aca="false">TEXT(C65/$C$7,"_ 0%")&amp;" ["&amp;TEXT(C65/$C$9,"0%")&amp;"]"</f>
        <v> 2% [20%]</v>
      </c>
      <c r="E65" s="104" t="str">
        <f aca="false">REPT("I",C65)</f>
        <v>III</v>
      </c>
      <c r="F65" s="104"/>
      <c r="G65" s="104"/>
    </row>
    <row r="66" customFormat="false" ht="13" hidden="false" customHeight="false" outlineLevel="0" collapsed="false">
      <c r="C66" s="36"/>
      <c r="D66" s="130"/>
    </row>
    <row r="68" customFormat="false" ht="11" hidden="false" customHeight="false" outlineLevel="0" collapsed="false">
      <c r="A68" s="0" t="s">
        <v>107</v>
      </c>
      <c r="C68" s="36" t="n">
        <f aca="false">SUM(C85:C189)</f>
        <v>405</v>
      </c>
    </row>
    <row r="69" customFormat="false" ht="11" hidden="false" customHeight="false" outlineLevel="0" collapsed="false">
      <c r="A69" s="0" t="s">
        <v>22</v>
      </c>
      <c r="C69" s="105" t="n">
        <f aca="false">C68/C7</f>
        <v>2.48466257668712</v>
      </c>
    </row>
    <row r="70" customFormat="false" ht="11" hidden="false" customHeight="false" outlineLevel="0" collapsed="false">
      <c r="A70" s="0" t="s">
        <v>108</v>
      </c>
      <c r="C70" s="105" t="n">
        <f aca="false">C68/$C$4</f>
        <v>8.80434782608696</v>
      </c>
      <c r="D70" s="0" t="s">
        <v>109</v>
      </c>
    </row>
    <row r="71" customFormat="false" ht="11" hidden="false" customHeight="false" outlineLevel="0" collapsed="false">
      <c r="A71" s="0" t="s">
        <v>24</v>
      </c>
      <c r="C71" s="143" t="n">
        <f aca="false">MAX(C85:C189)</f>
        <v>11</v>
      </c>
    </row>
    <row r="73" customFormat="false" ht="13" hidden="false" customHeight="false" outlineLevel="0" collapsed="false">
      <c r="A73" s="0" t="s">
        <v>25</v>
      </c>
      <c r="C73" s="36" t="n">
        <f aca="false">COUNTA(E85:E189)</f>
        <v>42</v>
      </c>
      <c r="D73" s="106" t="n">
        <f aca="false">C73/$C$4</f>
        <v>0.91304347826087</v>
      </c>
    </row>
    <row r="74" customFormat="false" ht="13" hidden="false" customHeight="false" outlineLevel="0" collapsed="false">
      <c r="A74" s="0" t="s">
        <v>94</v>
      </c>
      <c r="C74" s="36" t="n">
        <f aca="false">COUNTA($F$85:$F$189)</f>
        <v>96</v>
      </c>
      <c r="D74" s="106" t="n">
        <f aca="false">C74/$C$7</f>
        <v>0.588957055214724</v>
      </c>
    </row>
    <row r="75" customFormat="false" ht="13" hidden="false" customHeight="false" outlineLevel="0" collapsed="false">
      <c r="A75" s="0" t="s">
        <v>96</v>
      </c>
      <c r="C75" s="36" t="n">
        <f aca="false">COUNTIF($F$85:$F$189,"*(injustifié)*")</f>
        <v>32</v>
      </c>
      <c r="D75" s="130" t="str">
        <f aca="false">TEXT(C75/$C$7,"_ 0%")&amp;" ["&amp;TEXT(C75/$C$74,"0%")&amp;"]"</f>
        <v> 20% [33%]</v>
      </c>
      <c r="E75" s="104" t="str">
        <f aca="false">REPT("I",C75)</f>
        <v>IIIIIIIIIIIIIIIIIIIIIIIIIIIIIIII</v>
      </c>
    </row>
    <row r="76" customFormat="false" ht="13" hidden="false" customHeight="false" outlineLevel="0" collapsed="false">
      <c r="A76" s="0" t="s">
        <v>97</v>
      </c>
      <c r="C76" s="36" t="n">
        <f aca="false">COUNTIF($F$85:$F$189,"*(justifié)*")</f>
        <v>63</v>
      </c>
      <c r="D76" s="130" t="str">
        <f aca="false">TEXT(C76/$C$7,"_ 0%")&amp;" ["&amp;TEXT(C76/$C$74,"0%")&amp;"]"</f>
        <v> 39% [66%]</v>
      </c>
      <c r="E76" s="104" t="str">
        <f aca="false">REPT("I",C76)</f>
        <v>IIIIIIIIIIIIIIIIIIIIIIIIIIIIIIIIIIIIIIIIIIIIIIIIIIIIIIIIIIIIIII</v>
      </c>
    </row>
    <row r="77" customFormat="false" ht="13" hidden="false" customHeight="false" outlineLevel="0" collapsed="false">
      <c r="A77" s="0" t="s">
        <v>98</v>
      </c>
      <c r="C77" s="36" t="n">
        <f aca="false">COUNTIF($F$85:$F$189,"*(fragmenté)*")</f>
        <v>11</v>
      </c>
      <c r="D77" s="130" t="str">
        <f aca="false">TEXT(C77/$C$7,"_ 0%")&amp;" ["&amp;TEXT(C77/$C$74,"0%")&amp;"]"</f>
        <v> 7% [11%]</v>
      </c>
      <c r="E77" s="104" t="str">
        <f aca="false">REPT("I",C77)</f>
        <v>IIIIIIIIIII</v>
      </c>
    </row>
    <row r="78" customFormat="false" ht="13" hidden="false" customHeight="false" outlineLevel="0" collapsed="false">
      <c r="A78" s="0" t="s">
        <v>99</v>
      </c>
      <c r="C78" s="36" t="n">
        <f aca="false">COUNTIF($F$85:$F$189,"*(semi)*")</f>
        <v>11</v>
      </c>
      <c r="D78" s="130" t="str">
        <f aca="false">TEXT(C78/$C$7,"_ 0%")&amp;" ["&amp;TEXT(C78/$C$74,"0%")&amp;"]"</f>
        <v> 7% [11%]</v>
      </c>
      <c r="E78" s="104" t="str">
        <f aca="false">REPT("I",C78)</f>
        <v>IIIIIIIIIII</v>
      </c>
    </row>
    <row r="80" customFormat="false" ht="13" hidden="false" customHeight="false" outlineLevel="0" collapsed="false">
      <c r="A80" s="0" t="s">
        <v>130</v>
      </c>
      <c r="C80" s="36" t="n">
        <f aca="false">COUNTIF(G85:G189,"*(1)*")+(COUNTIF(G85:G189,"*(2)*")*2)+(COUNTIF(G85:G189,"*(3)*")*3)</f>
        <v>5</v>
      </c>
      <c r="D80" s="106" t="n">
        <f aca="false">C80/C68</f>
        <v>0.0123456790123457</v>
      </c>
      <c r="E80" s="104" t="str">
        <f aca="false">REPT("I",C80)</f>
        <v>IIIII</v>
      </c>
    </row>
    <row r="84" customFormat="false" ht="30" hidden="false" customHeight="true" outlineLevel="0" collapsed="false">
      <c r="A84" s="107" t="s">
        <v>110</v>
      </c>
      <c r="B84" s="108" t="s">
        <v>111</v>
      </c>
      <c r="C84" s="109" t="s">
        <v>112</v>
      </c>
      <c r="D84" s="107" t="s">
        <v>113</v>
      </c>
      <c r="E84" s="132" t="s">
        <v>131</v>
      </c>
      <c r="F84" s="133" t="s">
        <v>132</v>
      </c>
      <c r="G84" s="133" t="s">
        <v>133</v>
      </c>
      <c r="H84" s="110" t="s">
        <v>115</v>
      </c>
    </row>
    <row r="85" customFormat="false" ht="13" hidden="false" customHeight="false" outlineLevel="0" collapsed="false">
      <c r="A85" s="111" t="n">
        <v>1</v>
      </c>
      <c r="B85" s="112" t="n">
        <v>3</v>
      </c>
      <c r="C85" s="113" t="n">
        <v>8</v>
      </c>
      <c r="D85" s="134" t="s">
        <v>182</v>
      </c>
      <c r="E85" s="112" t="n">
        <v>2</v>
      </c>
      <c r="F85" s="113" t="s">
        <v>139</v>
      </c>
      <c r="G85" s="113"/>
      <c r="H85" s="116" t="s">
        <v>539</v>
      </c>
    </row>
    <row r="86" customFormat="false" ht="22" hidden="false" customHeight="false" outlineLevel="0" collapsed="false">
      <c r="A86" s="117" t="n">
        <v>2</v>
      </c>
      <c r="B86" s="118" t="n">
        <v>4</v>
      </c>
      <c r="C86" s="119" t="n">
        <v>8</v>
      </c>
      <c r="D86" s="135"/>
      <c r="E86" s="118" t="n">
        <v>1</v>
      </c>
      <c r="F86" s="119" t="s">
        <v>141</v>
      </c>
      <c r="G86" s="119"/>
      <c r="H86" s="122" t="s">
        <v>540</v>
      </c>
    </row>
    <row r="87" customFormat="false" ht="13" hidden="false" customHeight="false" outlineLevel="0" collapsed="false">
      <c r="A87" s="111" t="n">
        <v>3</v>
      </c>
      <c r="B87" s="112" t="n">
        <v>4</v>
      </c>
      <c r="C87" s="113" t="n">
        <v>9</v>
      </c>
      <c r="D87" s="134"/>
      <c r="E87" s="112" t="s">
        <v>140</v>
      </c>
      <c r="F87" s="113" t="s">
        <v>192</v>
      </c>
      <c r="G87" s="113"/>
      <c r="H87" s="116" t="s">
        <v>532</v>
      </c>
    </row>
    <row r="88" customFormat="false" ht="22" hidden="false" customHeight="false" outlineLevel="0" collapsed="false">
      <c r="A88" s="111"/>
      <c r="B88" s="112"/>
      <c r="C88" s="113"/>
      <c r="D88" s="134"/>
      <c r="E88" s="112"/>
      <c r="F88" s="113" t="s">
        <v>139</v>
      </c>
      <c r="G88" s="113"/>
      <c r="H88" s="116" t="s">
        <v>541</v>
      </c>
    </row>
    <row r="89" customFormat="false" ht="13" hidden="false" customHeight="false" outlineLevel="0" collapsed="false">
      <c r="A89" s="111"/>
      <c r="B89" s="112"/>
      <c r="C89" s="113"/>
      <c r="D89" s="134"/>
      <c r="E89" s="112"/>
      <c r="F89" s="113" t="s">
        <v>143</v>
      </c>
      <c r="G89" s="113"/>
      <c r="H89" s="116"/>
    </row>
    <row r="90" customFormat="false" ht="13" hidden="false" customHeight="false" outlineLevel="0" collapsed="false">
      <c r="A90" s="117" t="n">
        <v>4</v>
      </c>
      <c r="B90" s="118" t="n">
        <v>3</v>
      </c>
      <c r="C90" s="119" t="n">
        <v>8</v>
      </c>
      <c r="D90" s="135" t="s">
        <v>281</v>
      </c>
      <c r="E90" s="118" t="s">
        <v>123</v>
      </c>
      <c r="F90" s="119" t="s">
        <v>141</v>
      </c>
      <c r="G90" s="119"/>
      <c r="H90" s="122" t="s">
        <v>257</v>
      </c>
    </row>
    <row r="91" customFormat="false" ht="13" hidden="false" customHeight="false" outlineLevel="0" collapsed="false">
      <c r="A91" s="117"/>
      <c r="B91" s="118"/>
      <c r="C91" s="119"/>
      <c r="D91" s="135"/>
      <c r="E91" s="118"/>
      <c r="F91" s="119" t="s">
        <v>236</v>
      </c>
      <c r="G91" s="119"/>
      <c r="H91" s="122"/>
    </row>
    <row r="92" customFormat="false" ht="13" hidden="false" customHeight="false" outlineLevel="0" collapsed="false">
      <c r="A92" s="111" t="n">
        <v>5</v>
      </c>
      <c r="B92" s="112" t="n">
        <v>4</v>
      </c>
      <c r="C92" s="113" t="n">
        <v>7</v>
      </c>
      <c r="D92" s="134"/>
      <c r="E92" s="112" t="n">
        <v>3</v>
      </c>
      <c r="F92" s="113" t="s">
        <v>209</v>
      </c>
      <c r="G92" s="113"/>
      <c r="H92" s="116" t="s">
        <v>263</v>
      </c>
    </row>
    <row r="93" customFormat="false" ht="13" hidden="false" customHeight="false" outlineLevel="0" collapsed="false">
      <c r="A93" s="117" t="n">
        <v>6</v>
      </c>
      <c r="B93" s="118" t="n">
        <v>3</v>
      </c>
      <c r="C93" s="119" t="n">
        <v>7</v>
      </c>
      <c r="D93" s="135"/>
      <c r="E93" s="118" t="s">
        <v>140</v>
      </c>
      <c r="F93" s="119" t="s">
        <v>299</v>
      </c>
      <c r="G93" s="119"/>
      <c r="H93" s="122" t="s">
        <v>542</v>
      </c>
    </row>
    <row r="94" customFormat="false" ht="13" hidden="false" customHeight="false" outlineLevel="0" collapsed="false">
      <c r="A94" s="117"/>
      <c r="B94" s="118"/>
      <c r="C94" s="119"/>
      <c r="D94" s="135"/>
      <c r="E94" s="118"/>
      <c r="F94" s="119" t="s">
        <v>294</v>
      </c>
      <c r="G94" s="119"/>
      <c r="H94" s="122"/>
    </row>
    <row r="95" customFormat="false" ht="13" hidden="false" customHeight="false" outlineLevel="0" collapsed="false">
      <c r="A95" s="117"/>
      <c r="B95" s="118"/>
      <c r="C95" s="119"/>
      <c r="D95" s="135"/>
      <c r="E95" s="118"/>
      <c r="F95" s="119" t="s">
        <v>143</v>
      </c>
      <c r="G95" s="119"/>
      <c r="H95" s="122"/>
    </row>
    <row r="96" customFormat="false" ht="13" hidden="false" customHeight="false" outlineLevel="0" collapsed="false">
      <c r="A96" s="111" t="n">
        <v>7</v>
      </c>
      <c r="B96" s="112" t="n">
        <v>4</v>
      </c>
      <c r="C96" s="113" t="n">
        <v>9</v>
      </c>
      <c r="D96" s="134"/>
      <c r="E96" s="112" t="s">
        <v>123</v>
      </c>
      <c r="F96" s="113" t="s">
        <v>192</v>
      </c>
      <c r="G96" s="113"/>
      <c r="H96" s="116" t="s">
        <v>501</v>
      </c>
    </row>
    <row r="97" customFormat="false" ht="13" hidden="false" customHeight="false" outlineLevel="0" collapsed="false">
      <c r="A97" s="111"/>
      <c r="B97" s="112"/>
      <c r="C97" s="113"/>
      <c r="D97" s="134"/>
      <c r="E97" s="112"/>
      <c r="F97" s="15" t="s">
        <v>207</v>
      </c>
      <c r="G97" s="36"/>
      <c r="H97" s="145"/>
    </row>
    <row r="98" customFormat="false" ht="13" hidden="false" customHeight="false" outlineLevel="0" collapsed="false">
      <c r="A98" s="117" t="n">
        <v>8</v>
      </c>
      <c r="B98" s="118" t="n">
        <v>3</v>
      </c>
      <c r="C98" s="119" t="n">
        <v>8</v>
      </c>
      <c r="D98" s="135"/>
      <c r="E98" s="118" t="s">
        <v>123</v>
      </c>
      <c r="F98" s="119" t="s">
        <v>141</v>
      </c>
      <c r="G98" s="119"/>
      <c r="H98" s="122" t="s">
        <v>543</v>
      </c>
    </row>
    <row r="99" customFormat="false" ht="13" hidden="false" customHeight="false" outlineLevel="0" collapsed="false">
      <c r="A99" s="117"/>
      <c r="B99" s="118"/>
      <c r="C99" s="119"/>
      <c r="D99" s="135"/>
      <c r="E99" s="118"/>
      <c r="F99" s="119" t="s">
        <v>143</v>
      </c>
      <c r="G99" s="119"/>
      <c r="H99" s="122" t="s">
        <v>501</v>
      </c>
    </row>
    <row r="100" customFormat="false" ht="22" hidden="false" customHeight="false" outlineLevel="0" collapsed="false">
      <c r="A100" s="117"/>
      <c r="B100" s="118"/>
      <c r="C100" s="119"/>
      <c r="D100" s="135"/>
      <c r="E100" s="118"/>
      <c r="F100" s="119"/>
      <c r="G100" s="119"/>
      <c r="H100" s="122" t="s">
        <v>544</v>
      </c>
    </row>
    <row r="101" customFormat="false" ht="22" hidden="false" customHeight="false" outlineLevel="0" collapsed="false">
      <c r="A101" s="111" t="n">
        <v>9</v>
      </c>
      <c r="B101" s="112" t="n">
        <v>3</v>
      </c>
      <c r="C101" s="113" t="n">
        <v>8</v>
      </c>
      <c r="D101" s="134"/>
      <c r="E101" s="112" t="n">
        <v>2</v>
      </c>
      <c r="F101" s="113" t="s">
        <v>294</v>
      </c>
      <c r="G101" s="113"/>
      <c r="H101" s="116" t="s">
        <v>545</v>
      </c>
    </row>
    <row r="102" customFormat="false" ht="13" hidden="false" customHeight="false" outlineLevel="0" collapsed="false">
      <c r="A102" s="117" t="n">
        <v>10</v>
      </c>
      <c r="B102" s="118" t="n">
        <v>3</v>
      </c>
      <c r="C102" s="119" t="n">
        <v>8</v>
      </c>
      <c r="D102" s="135"/>
      <c r="E102" s="118" t="s">
        <v>140</v>
      </c>
      <c r="F102" s="119" t="s">
        <v>141</v>
      </c>
      <c r="G102" s="119"/>
      <c r="H102" s="122" t="s">
        <v>546</v>
      </c>
    </row>
    <row r="103" customFormat="false" ht="13" hidden="false" customHeight="false" outlineLevel="0" collapsed="false">
      <c r="A103" s="117"/>
      <c r="B103" s="118"/>
      <c r="C103" s="119"/>
      <c r="D103" s="135"/>
      <c r="E103" s="118"/>
      <c r="F103" s="119" t="s">
        <v>139</v>
      </c>
      <c r="G103" s="119"/>
      <c r="H103" s="122"/>
    </row>
    <row r="104" customFormat="false" ht="13" hidden="false" customHeight="false" outlineLevel="0" collapsed="false">
      <c r="A104" s="117"/>
      <c r="B104" s="118"/>
      <c r="C104" s="119"/>
      <c r="D104" s="135"/>
      <c r="E104" s="118"/>
      <c r="F104" s="119" t="s">
        <v>383</v>
      </c>
      <c r="G104" s="119"/>
      <c r="H104" s="122"/>
    </row>
    <row r="105" customFormat="false" ht="13" hidden="false" customHeight="false" outlineLevel="0" collapsed="false">
      <c r="A105" s="111" t="n">
        <v>11</v>
      </c>
      <c r="B105" s="112" t="n">
        <v>3</v>
      </c>
      <c r="C105" s="113" t="n">
        <v>9</v>
      </c>
      <c r="D105" s="134" t="s">
        <v>289</v>
      </c>
      <c r="E105" s="112" t="s">
        <v>121</v>
      </c>
      <c r="F105" s="113" t="s">
        <v>192</v>
      </c>
      <c r="G105" s="113"/>
      <c r="H105" s="116" t="s">
        <v>547</v>
      </c>
    </row>
    <row r="106" customFormat="false" ht="13" hidden="false" customHeight="false" outlineLevel="0" collapsed="false">
      <c r="A106" s="111"/>
      <c r="B106" s="112"/>
      <c r="C106" s="113"/>
      <c r="D106" s="134"/>
      <c r="E106" s="112"/>
      <c r="F106" s="113" t="s">
        <v>213</v>
      </c>
      <c r="G106" s="113"/>
      <c r="H106" s="116"/>
    </row>
    <row r="107" customFormat="false" ht="13" hidden="false" customHeight="false" outlineLevel="0" collapsed="false">
      <c r="A107" s="117" t="n">
        <v>12</v>
      </c>
      <c r="B107" s="118" t="n">
        <v>4</v>
      </c>
      <c r="C107" s="119" t="n">
        <v>9</v>
      </c>
      <c r="D107" s="135"/>
      <c r="E107" s="118" t="s">
        <v>247</v>
      </c>
      <c r="F107" s="119" t="s">
        <v>142</v>
      </c>
      <c r="G107" s="119"/>
      <c r="H107" s="122" t="s">
        <v>525</v>
      </c>
    </row>
    <row r="108" customFormat="false" ht="13" hidden="false" customHeight="false" outlineLevel="0" collapsed="false">
      <c r="A108" s="117"/>
      <c r="B108" s="118"/>
      <c r="C108" s="119"/>
      <c r="D108" s="135"/>
      <c r="E108" s="118"/>
      <c r="F108" s="119" t="s">
        <v>143</v>
      </c>
      <c r="G108" s="119"/>
      <c r="H108" s="122"/>
    </row>
    <row r="109" customFormat="false" ht="13" hidden="false" customHeight="false" outlineLevel="0" collapsed="false">
      <c r="A109" s="117"/>
      <c r="B109" s="118"/>
      <c r="C109" s="119"/>
      <c r="D109" s="135"/>
      <c r="E109" s="118"/>
      <c r="F109" s="119" t="s">
        <v>388</v>
      </c>
      <c r="G109" s="119"/>
      <c r="H109" s="122"/>
    </row>
    <row r="110" customFormat="false" ht="13" hidden="false" customHeight="false" outlineLevel="0" collapsed="false">
      <c r="A110" s="111" t="n">
        <v>13</v>
      </c>
      <c r="B110" s="112" t="n">
        <v>4</v>
      </c>
      <c r="C110" s="113" t="n">
        <v>11</v>
      </c>
      <c r="D110" s="134"/>
      <c r="E110" s="112" t="s">
        <v>118</v>
      </c>
      <c r="F110" s="113" t="s">
        <v>142</v>
      </c>
      <c r="G110" s="113"/>
      <c r="H110" s="116" t="s">
        <v>501</v>
      </c>
    </row>
    <row r="111" customFormat="false" ht="13" hidden="false" customHeight="false" outlineLevel="0" collapsed="false">
      <c r="A111" s="111"/>
      <c r="B111" s="112"/>
      <c r="C111" s="113"/>
      <c r="D111" s="134"/>
      <c r="E111" s="112"/>
      <c r="F111" s="113" t="s">
        <v>143</v>
      </c>
      <c r="G111" s="113"/>
      <c r="H111" s="116" t="s">
        <v>547</v>
      </c>
    </row>
    <row r="112" customFormat="false" ht="13" hidden="false" customHeight="false" outlineLevel="0" collapsed="false">
      <c r="A112" s="117" t="n">
        <v>14</v>
      </c>
      <c r="B112" s="118" t="n">
        <v>4</v>
      </c>
      <c r="C112" s="119" t="n">
        <v>9</v>
      </c>
      <c r="D112" s="135"/>
      <c r="E112" s="118" t="s">
        <v>357</v>
      </c>
      <c r="F112" s="119" t="s">
        <v>192</v>
      </c>
      <c r="G112" s="119"/>
      <c r="H112" s="122" t="s">
        <v>520</v>
      </c>
    </row>
    <row r="113" customFormat="false" ht="13" hidden="false" customHeight="false" outlineLevel="0" collapsed="false">
      <c r="A113" s="117"/>
      <c r="B113" s="118"/>
      <c r="C113" s="119"/>
      <c r="D113" s="135"/>
      <c r="E113" s="118"/>
      <c r="F113" s="119" t="s">
        <v>216</v>
      </c>
      <c r="G113" s="119"/>
      <c r="H113" s="122" t="s">
        <v>548</v>
      </c>
    </row>
    <row r="114" customFormat="false" ht="13" hidden="false" customHeight="false" outlineLevel="0" collapsed="false">
      <c r="A114" s="111" t="n">
        <v>15</v>
      </c>
      <c r="B114" s="112" t="n">
        <v>3</v>
      </c>
      <c r="C114" s="113" t="n">
        <v>9</v>
      </c>
      <c r="D114" s="134" t="s">
        <v>267</v>
      </c>
      <c r="E114" s="112" t="n">
        <v>1</v>
      </c>
      <c r="F114" s="113" t="s">
        <v>146</v>
      </c>
      <c r="G114" s="113"/>
      <c r="H114" s="116" t="s">
        <v>257</v>
      </c>
    </row>
    <row r="115" customFormat="false" ht="13" hidden="false" customHeight="false" outlineLevel="0" collapsed="false">
      <c r="A115" s="117" t="n">
        <v>16</v>
      </c>
      <c r="B115" s="118" t="n">
        <v>4</v>
      </c>
      <c r="C115" s="119" t="n">
        <v>11</v>
      </c>
      <c r="D115" s="135"/>
      <c r="E115" s="118"/>
      <c r="F115" s="119"/>
      <c r="G115" s="119"/>
      <c r="H115" s="122" t="s">
        <v>257</v>
      </c>
    </row>
    <row r="116" customFormat="false" ht="13" hidden="false" customHeight="false" outlineLevel="0" collapsed="false">
      <c r="A116" s="111" t="n">
        <v>17</v>
      </c>
      <c r="B116" s="112" t="n">
        <v>4</v>
      </c>
      <c r="C116" s="113" t="n">
        <v>11</v>
      </c>
      <c r="D116" s="134"/>
      <c r="E116" s="112" t="s">
        <v>247</v>
      </c>
      <c r="F116" s="113" t="s">
        <v>294</v>
      </c>
      <c r="G116" s="113"/>
      <c r="H116" s="116" t="s">
        <v>257</v>
      </c>
    </row>
    <row r="117" customFormat="false" ht="13" hidden="false" customHeight="false" outlineLevel="0" collapsed="false">
      <c r="A117" s="111"/>
      <c r="B117" s="112"/>
      <c r="C117" s="113"/>
      <c r="D117" s="134"/>
      <c r="E117" s="112"/>
      <c r="F117" s="113" t="s">
        <v>207</v>
      </c>
      <c r="G117" s="113"/>
      <c r="H117" s="116"/>
    </row>
    <row r="118" customFormat="false" ht="13" hidden="false" customHeight="false" outlineLevel="0" collapsed="false">
      <c r="A118" s="111"/>
      <c r="B118" s="112"/>
      <c r="C118" s="113"/>
      <c r="D118" s="134"/>
      <c r="E118" s="112"/>
      <c r="F118" s="113" t="s">
        <v>388</v>
      </c>
      <c r="G118" s="113"/>
      <c r="H118" s="116"/>
    </row>
    <row r="119" customFormat="false" ht="13" hidden="false" customHeight="false" outlineLevel="0" collapsed="false">
      <c r="A119" s="117" t="n">
        <v>18</v>
      </c>
      <c r="B119" s="118" t="n">
        <v>4</v>
      </c>
      <c r="C119" s="119" t="n">
        <v>10</v>
      </c>
      <c r="D119" s="135"/>
      <c r="E119" s="118" t="s">
        <v>121</v>
      </c>
      <c r="F119" s="119" t="s">
        <v>141</v>
      </c>
      <c r="G119" s="119"/>
      <c r="H119" s="122" t="s">
        <v>532</v>
      </c>
    </row>
    <row r="120" customFormat="false" ht="13" hidden="false" customHeight="false" outlineLevel="0" collapsed="false">
      <c r="A120" s="117"/>
      <c r="B120" s="118"/>
      <c r="C120" s="119"/>
      <c r="D120" s="135"/>
      <c r="E120" s="118"/>
      <c r="F120" s="119" t="s">
        <v>139</v>
      </c>
      <c r="G120" s="119"/>
      <c r="H120" s="122" t="s">
        <v>549</v>
      </c>
    </row>
    <row r="121" customFormat="false" ht="13" hidden="false" customHeight="false" outlineLevel="0" collapsed="false">
      <c r="A121" s="111" t="n">
        <v>19</v>
      </c>
      <c r="B121" s="112" t="n">
        <v>4</v>
      </c>
      <c r="C121" s="113" t="n">
        <v>11</v>
      </c>
      <c r="D121" s="134"/>
      <c r="E121" s="112"/>
      <c r="F121" s="113"/>
      <c r="G121" s="113"/>
      <c r="H121" s="116" t="s">
        <v>550</v>
      </c>
    </row>
    <row r="122" customFormat="false" ht="22" hidden="false" customHeight="false" outlineLevel="0" collapsed="false">
      <c r="A122" s="117" t="n">
        <v>20</v>
      </c>
      <c r="B122" s="118" t="n">
        <v>3</v>
      </c>
      <c r="C122" s="119" t="n">
        <v>10</v>
      </c>
      <c r="D122" s="135" t="s">
        <v>551</v>
      </c>
      <c r="E122" s="118" t="s">
        <v>118</v>
      </c>
      <c r="F122" s="119" t="s">
        <v>142</v>
      </c>
      <c r="G122" s="119" t="s">
        <v>136</v>
      </c>
      <c r="H122" s="122" t="s">
        <v>523</v>
      </c>
    </row>
    <row r="123" customFormat="false" ht="13" hidden="false" customHeight="false" outlineLevel="0" collapsed="false">
      <c r="A123" s="117"/>
      <c r="B123" s="118"/>
      <c r="C123" s="119"/>
      <c r="D123" s="135"/>
      <c r="E123" s="118"/>
      <c r="F123" s="119" t="s">
        <v>236</v>
      </c>
      <c r="G123" s="119"/>
      <c r="H123" s="122"/>
    </row>
    <row r="124" customFormat="false" ht="13" hidden="false" customHeight="false" outlineLevel="0" collapsed="false">
      <c r="A124" s="111" t="n">
        <v>21</v>
      </c>
      <c r="B124" s="112" t="n">
        <v>4</v>
      </c>
      <c r="C124" s="113" t="n">
        <v>9</v>
      </c>
      <c r="D124" s="134"/>
      <c r="E124" s="112" t="s">
        <v>222</v>
      </c>
      <c r="F124" s="113" t="s">
        <v>192</v>
      </c>
      <c r="G124" s="113"/>
      <c r="H124" s="116" t="s">
        <v>552</v>
      </c>
    </row>
    <row r="125" customFormat="false" ht="13" hidden="false" customHeight="false" outlineLevel="0" collapsed="false">
      <c r="A125" s="111"/>
      <c r="B125" s="112"/>
      <c r="C125" s="113"/>
      <c r="D125" s="134"/>
      <c r="E125" s="112"/>
      <c r="F125" s="113" t="s">
        <v>143</v>
      </c>
      <c r="G125" s="113"/>
      <c r="H125" s="116"/>
    </row>
    <row r="126" customFormat="false" ht="13" hidden="false" customHeight="false" outlineLevel="0" collapsed="false">
      <c r="A126" s="111"/>
      <c r="B126" s="112"/>
      <c r="C126" s="113"/>
      <c r="D126" s="134"/>
      <c r="E126" s="112"/>
      <c r="F126" s="113" t="s">
        <v>216</v>
      </c>
      <c r="G126" s="113"/>
      <c r="H126" s="116"/>
    </row>
    <row r="127" customFormat="false" ht="13" hidden="false" customHeight="false" outlineLevel="0" collapsed="false">
      <c r="A127" s="117" t="n">
        <v>22</v>
      </c>
      <c r="B127" s="118" t="n">
        <v>4</v>
      </c>
      <c r="C127" s="119" t="n">
        <v>9</v>
      </c>
      <c r="D127" s="135"/>
      <c r="E127" s="118" t="n">
        <v>1</v>
      </c>
      <c r="F127" s="119" t="s">
        <v>141</v>
      </c>
      <c r="G127" s="119"/>
      <c r="H127" s="122" t="s">
        <v>263</v>
      </c>
    </row>
    <row r="128" customFormat="false" ht="13" hidden="false" customHeight="false" outlineLevel="0" collapsed="false">
      <c r="A128" s="111" t="n">
        <v>23</v>
      </c>
      <c r="B128" s="112" t="n">
        <v>3</v>
      </c>
      <c r="C128" s="113" t="n">
        <v>8</v>
      </c>
      <c r="D128" s="134" t="s">
        <v>292</v>
      </c>
      <c r="E128" s="112" t="s">
        <v>140</v>
      </c>
      <c r="F128" s="113" t="s">
        <v>192</v>
      </c>
      <c r="G128" s="113"/>
      <c r="H128" s="116" t="s">
        <v>504</v>
      </c>
    </row>
    <row r="129" customFormat="false" ht="13" hidden="false" customHeight="false" outlineLevel="0" collapsed="false">
      <c r="A129" s="111"/>
      <c r="B129" s="112"/>
      <c r="C129" s="113"/>
      <c r="D129" s="134"/>
      <c r="E129" s="112"/>
      <c r="F129" s="113" t="s">
        <v>294</v>
      </c>
      <c r="G129" s="113"/>
      <c r="H129" s="116" t="s">
        <v>547</v>
      </c>
    </row>
    <row r="130" customFormat="false" ht="13" hidden="false" customHeight="false" outlineLevel="0" collapsed="false">
      <c r="A130" s="111"/>
      <c r="B130" s="112"/>
      <c r="C130" s="113"/>
      <c r="D130" s="134"/>
      <c r="E130" s="112"/>
      <c r="F130" s="113" t="s">
        <v>236</v>
      </c>
      <c r="G130" s="113"/>
      <c r="H130" s="116"/>
    </row>
    <row r="131" customFormat="false" ht="13" hidden="false" customHeight="false" outlineLevel="0" collapsed="false">
      <c r="A131" s="117" t="n">
        <v>24</v>
      </c>
      <c r="B131" s="118" t="n">
        <v>4</v>
      </c>
      <c r="C131" s="119" t="n">
        <v>9</v>
      </c>
      <c r="D131" s="135"/>
      <c r="E131" s="118" t="n">
        <v>2</v>
      </c>
      <c r="F131" s="119" t="s">
        <v>139</v>
      </c>
      <c r="G131" s="119"/>
      <c r="H131" s="122" t="s">
        <v>504</v>
      </c>
    </row>
    <row r="132" customFormat="false" ht="13" hidden="false" customHeight="false" outlineLevel="0" collapsed="false">
      <c r="A132" s="117"/>
      <c r="B132" s="118"/>
      <c r="C132" s="119"/>
      <c r="D132" s="135"/>
      <c r="E132" s="118"/>
      <c r="F132" s="119"/>
      <c r="G132" s="119"/>
      <c r="H132" s="122" t="s">
        <v>547</v>
      </c>
    </row>
    <row r="133" customFormat="false" ht="13" hidden="false" customHeight="false" outlineLevel="0" collapsed="false">
      <c r="A133" s="111" t="n">
        <v>25</v>
      </c>
      <c r="B133" s="112" t="n">
        <v>4</v>
      </c>
      <c r="C133" s="113" t="n">
        <v>9</v>
      </c>
      <c r="D133" s="134"/>
      <c r="E133" s="112" t="s">
        <v>206</v>
      </c>
      <c r="F133" s="113" t="s">
        <v>143</v>
      </c>
      <c r="G133" s="113"/>
      <c r="H133" s="116" t="s">
        <v>553</v>
      </c>
    </row>
    <row r="134" customFormat="false" ht="13" hidden="false" customHeight="false" outlineLevel="0" collapsed="false">
      <c r="A134" s="111"/>
      <c r="B134" s="112"/>
      <c r="C134" s="113"/>
      <c r="D134" s="134"/>
      <c r="E134" s="112"/>
      <c r="F134" s="113" t="s">
        <v>216</v>
      </c>
      <c r="G134" s="113"/>
      <c r="H134" s="116" t="s">
        <v>554</v>
      </c>
    </row>
    <row r="135" customFormat="false" ht="13" hidden="false" customHeight="false" outlineLevel="0" collapsed="false">
      <c r="A135" s="117" t="n">
        <v>26</v>
      </c>
      <c r="B135" s="118" t="n">
        <v>3</v>
      </c>
      <c r="C135" s="119" t="n">
        <v>8</v>
      </c>
      <c r="D135" s="135" t="s">
        <v>289</v>
      </c>
      <c r="E135" s="118" t="s">
        <v>140</v>
      </c>
      <c r="F135" s="119" t="s">
        <v>141</v>
      </c>
      <c r="G135" s="119"/>
      <c r="H135" s="122" t="s">
        <v>257</v>
      </c>
    </row>
    <row r="136" customFormat="false" ht="13" hidden="false" customHeight="false" outlineLevel="0" collapsed="false">
      <c r="A136" s="117"/>
      <c r="B136" s="118"/>
      <c r="C136" s="119"/>
      <c r="D136" s="135"/>
      <c r="E136" s="118"/>
      <c r="F136" s="119" t="s">
        <v>280</v>
      </c>
      <c r="G136" s="119"/>
      <c r="H136" s="122" t="s">
        <v>555</v>
      </c>
    </row>
    <row r="137" customFormat="false" ht="13" hidden="false" customHeight="false" outlineLevel="0" collapsed="false">
      <c r="A137" s="117"/>
      <c r="B137" s="118"/>
      <c r="C137" s="119"/>
      <c r="D137" s="135"/>
      <c r="E137" s="118"/>
      <c r="F137" s="119" t="s">
        <v>207</v>
      </c>
      <c r="G137" s="119"/>
      <c r="H137" s="122"/>
    </row>
    <row r="138" customFormat="false" ht="13" hidden="false" customHeight="false" outlineLevel="0" collapsed="false">
      <c r="A138" s="111" t="n">
        <v>27</v>
      </c>
      <c r="B138" s="112" t="n">
        <v>4</v>
      </c>
      <c r="C138" s="113" t="n">
        <v>8</v>
      </c>
      <c r="D138" s="134"/>
      <c r="E138" s="112" t="s">
        <v>118</v>
      </c>
      <c r="F138" s="113" t="s">
        <v>139</v>
      </c>
      <c r="G138" s="113"/>
      <c r="H138" s="116" t="s">
        <v>526</v>
      </c>
    </row>
    <row r="139" customFormat="false" ht="13" hidden="false" customHeight="false" outlineLevel="0" collapsed="false">
      <c r="A139" s="111"/>
      <c r="B139" s="112"/>
      <c r="C139" s="113"/>
      <c r="D139" s="134"/>
      <c r="E139" s="112"/>
      <c r="F139" s="113" t="s">
        <v>207</v>
      </c>
      <c r="G139" s="113"/>
      <c r="H139" s="116"/>
    </row>
    <row r="140" customFormat="false" ht="13" hidden="false" customHeight="false" outlineLevel="0" collapsed="false">
      <c r="A140" s="117" t="n">
        <v>28</v>
      </c>
      <c r="B140" s="118" t="n">
        <v>3</v>
      </c>
      <c r="C140" s="119" t="n">
        <v>6</v>
      </c>
      <c r="D140" s="135"/>
      <c r="E140" s="118" t="s">
        <v>123</v>
      </c>
      <c r="F140" s="119" t="s">
        <v>141</v>
      </c>
      <c r="G140" s="119"/>
      <c r="H140" s="122" t="s">
        <v>257</v>
      </c>
    </row>
    <row r="141" customFormat="false" ht="13" hidden="false" customHeight="false" outlineLevel="0" collapsed="false">
      <c r="A141" s="117"/>
      <c r="B141" s="118"/>
      <c r="C141" s="119"/>
      <c r="D141" s="135"/>
      <c r="E141" s="118"/>
      <c r="F141" s="119" t="s">
        <v>207</v>
      </c>
      <c r="G141" s="119"/>
      <c r="H141" s="122" t="s">
        <v>556</v>
      </c>
    </row>
    <row r="142" customFormat="false" ht="13" hidden="false" customHeight="false" outlineLevel="0" collapsed="false">
      <c r="A142" s="111" t="n">
        <v>29</v>
      </c>
      <c r="B142" s="112" t="n">
        <v>4</v>
      </c>
      <c r="C142" s="113" t="n">
        <v>8</v>
      </c>
      <c r="D142" s="134"/>
      <c r="E142" s="112" t="s">
        <v>234</v>
      </c>
      <c r="F142" s="113" t="s">
        <v>141</v>
      </c>
      <c r="G142" s="113"/>
      <c r="H142" s="116" t="s">
        <v>553</v>
      </c>
    </row>
    <row r="143" customFormat="false" ht="13" hidden="false" customHeight="false" outlineLevel="0" collapsed="false">
      <c r="A143" s="111"/>
      <c r="B143" s="112"/>
      <c r="C143" s="113"/>
      <c r="D143" s="134"/>
      <c r="E143" s="112"/>
      <c r="F143" s="113" t="s">
        <v>139</v>
      </c>
      <c r="G143" s="113"/>
      <c r="H143" s="116"/>
    </row>
    <row r="144" customFormat="false" ht="13" hidden="false" customHeight="false" outlineLevel="0" collapsed="false">
      <c r="A144" s="111"/>
      <c r="B144" s="112"/>
      <c r="C144" s="113"/>
      <c r="D144" s="134"/>
      <c r="E144" s="112"/>
      <c r="F144" s="113" t="s">
        <v>143</v>
      </c>
      <c r="G144" s="113"/>
      <c r="H144" s="116"/>
    </row>
    <row r="145" customFormat="false" ht="13" hidden="false" customHeight="false" outlineLevel="0" collapsed="false">
      <c r="A145" s="111"/>
      <c r="B145" s="112"/>
      <c r="C145" s="113"/>
      <c r="D145" s="134"/>
      <c r="E145" s="112"/>
      <c r="F145" s="113" t="s">
        <v>216</v>
      </c>
      <c r="G145" s="113"/>
      <c r="H145" s="116"/>
    </row>
    <row r="146" customFormat="false" ht="13" hidden="false" customHeight="false" outlineLevel="0" collapsed="false">
      <c r="A146" s="117" t="n">
        <v>30</v>
      </c>
      <c r="B146" s="118" t="n">
        <v>4</v>
      </c>
      <c r="C146" s="119" t="n">
        <v>9</v>
      </c>
      <c r="D146" s="135"/>
      <c r="E146" s="118" t="s">
        <v>311</v>
      </c>
      <c r="F146" s="119" t="s">
        <v>141</v>
      </c>
      <c r="G146" s="119"/>
      <c r="H146" s="122" t="s">
        <v>557</v>
      </c>
    </row>
    <row r="147" customFormat="false" ht="13" hidden="false" customHeight="false" outlineLevel="0" collapsed="false">
      <c r="A147" s="117"/>
      <c r="B147" s="118"/>
      <c r="C147" s="119"/>
      <c r="D147" s="135"/>
      <c r="E147" s="118"/>
      <c r="F147" s="119" t="s">
        <v>139</v>
      </c>
      <c r="G147" s="119"/>
      <c r="H147" s="122"/>
    </row>
    <row r="148" customFormat="false" ht="13" hidden="false" customHeight="false" outlineLevel="0" collapsed="false">
      <c r="A148" s="117"/>
      <c r="B148" s="118"/>
      <c r="C148" s="119"/>
      <c r="D148" s="135"/>
      <c r="E148" s="118"/>
      <c r="F148" s="119" t="s">
        <v>216</v>
      </c>
      <c r="G148" s="119"/>
      <c r="H148" s="122"/>
    </row>
    <row r="149" customFormat="false" ht="13" hidden="false" customHeight="false" outlineLevel="0" collapsed="false">
      <c r="A149" s="111" t="n">
        <v>31</v>
      </c>
      <c r="B149" s="112" t="n">
        <v>4</v>
      </c>
      <c r="C149" s="113" t="n">
        <v>9</v>
      </c>
      <c r="D149" s="134" t="s">
        <v>503</v>
      </c>
      <c r="E149" s="112" t="s">
        <v>311</v>
      </c>
      <c r="F149" s="113" t="s">
        <v>141</v>
      </c>
      <c r="G149" s="113" t="s">
        <v>193</v>
      </c>
      <c r="H149" s="116" t="s">
        <v>257</v>
      </c>
    </row>
    <row r="150" customFormat="false" ht="13" hidden="false" customHeight="false" outlineLevel="0" collapsed="false">
      <c r="A150" s="111"/>
      <c r="B150" s="112"/>
      <c r="C150" s="113"/>
      <c r="D150" s="134"/>
      <c r="E150" s="112"/>
      <c r="F150" s="113" t="s">
        <v>139</v>
      </c>
      <c r="G150" s="113"/>
      <c r="H150" s="116" t="s">
        <v>547</v>
      </c>
    </row>
    <row r="151" customFormat="false" ht="13" hidden="false" customHeight="false" outlineLevel="0" collapsed="false">
      <c r="A151" s="111"/>
      <c r="B151" s="112"/>
      <c r="C151" s="113"/>
      <c r="D151" s="134"/>
      <c r="E151" s="112"/>
      <c r="F151" s="113" t="s">
        <v>209</v>
      </c>
      <c r="G151" s="113"/>
      <c r="H151" s="116"/>
    </row>
    <row r="152" customFormat="false" ht="13" hidden="false" customHeight="false" outlineLevel="0" collapsed="false">
      <c r="A152" s="117" t="n">
        <v>32</v>
      </c>
      <c r="B152" s="118" t="n">
        <v>4</v>
      </c>
      <c r="C152" s="119" t="n">
        <v>10</v>
      </c>
      <c r="D152" s="135"/>
      <c r="E152" s="118" t="s">
        <v>247</v>
      </c>
      <c r="F152" s="119" t="s">
        <v>139</v>
      </c>
      <c r="G152" s="119" t="s">
        <v>231</v>
      </c>
      <c r="H152" s="122" t="s">
        <v>501</v>
      </c>
    </row>
    <row r="153" customFormat="false" ht="13" hidden="false" customHeight="false" outlineLevel="0" collapsed="false">
      <c r="A153" s="117"/>
      <c r="B153" s="118"/>
      <c r="C153" s="119"/>
      <c r="D153" s="135"/>
      <c r="E153" s="118"/>
      <c r="F153" s="119" t="s">
        <v>207</v>
      </c>
      <c r="G153" s="119"/>
      <c r="H153" s="122" t="s">
        <v>558</v>
      </c>
    </row>
    <row r="154" customFormat="false" ht="13" hidden="false" customHeight="false" outlineLevel="0" collapsed="false">
      <c r="A154" s="117"/>
      <c r="B154" s="118"/>
      <c r="C154" s="119"/>
      <c r="D154" s="135"/>
      <c r="E154" s="118"/>
      <c r="F154" s="119" t="s">
        <v>216</v>
      </c>
      <c r="G154" s="119"/>
      <c r="H154" s="122"/>
    </row>
    <row r="155" customFormat="false" ht="13" hidden="false" customHeight="false" outlineLevel="0" collapsed="false">
      <c r="A155" s="111" t="n">
        <v>33</v>
      </c>
      <c r="B155" s="112" t="n">
        <v>4</v>
      </c>
      <c r="C155" s="113" t="n">
        <v>11</v>
      </c>
      <c r="D155" s="134"/>
      <c r="E155" s="112" t="s">
        <v>121</v>
      </c>
      <c r="F155" s="113" t="s">
        <v>192</v>
      </c>
      <c r="G155" s="113"/>
      <c r="H155" s="116" t="s">
        <v>479</v>
      </c>
    </row>
    <row r="156" customFormat="false" ht="13" hidden="false" customHeight="false" outlineLevel="0" collapsed="false">
      <c r="A156" s="111"/>
      <c r="B156" s="112"/>
      <c r="C156" s="113"/>
      <c r="D156" s="134"/>
      <c r="E156" s="112"/>
      <c r="F156" s="113" t="s">
        <v>139</v>
      </c>
      <c r="G156" s="113"/>
      <c r="H156" s="116" t="s">
        <v>257</v>
      </c>
    </row>
    <row r="157" customFormat="false" ht="13" hidden="false" customHeight="false" outlineLevel="0" collapsed="false">
      <c r="A157" s="111"/>
      <c r="B157" s="112"/>
      <c r="C157" s="113"/>
      <c r="D157" s="134"/>
      <c r="E157" s="112"/>
      <c r="F157" s="113"/>
      <c r="G157" s="113"/>
      <c r="H157" s="116" t="s">
        <v>549</v>
      </c>
    </row>
    <row r="158" customFormat="false" ht="13" hidden="false" customHeight="false" outlineLevel="0" collapsed="false">
      <c r="A158" s="117" t="n">
        <v>34</v>
      </c>
      <c r="B158" s="118" t="n">
        <v>4</v>
      </c>
      <c r="C158" s="119" t="n">
        <v>9</v>
      </c>
      <c r="D158" s="135"/>
      <c r="E158" s="118"/>
      <c r="F158" s="119"/>
      <c r="G158" s="119"/>
      <c r="H158" s="144"/>
    </row>
    <row r="159" customFormat="false" ht="13" hidden="false" customHeight="false" outlineLevel="0" collapsed="false">
      <c r="A159" s="111" t="n">
        <v>35</v>
      </c>
      <c r="B159" s="112" t="n">
        <v>3</v>
      </c>
      <c r="C159" s="113" t="n">
        <v>9</v>
      </c>
      <c r="D159" s="134" t="s">
        <v>293</v>
      </c>
      <c r="E159" s="112" t="s">
        <v>118</v>
      </c>
      <c r="F159" s="113" t="s">
        <v>280</v>
      </c>
      <c r="G159" s="113"/>
      <c r="H159" s="116" t="s">
        <v>556</v>
      </c>
    </row>
    <row r="160" customFormat="false" ht="13" hidden="false" customHeight="false" outlineLevel="0" collapsed="false">
      <c r="A160" s="111"/>
      <c r="B160" s="112"/>
      <c r="C160" s="113"/>
      <c r="D160" s="134"/>
      <c r="E160" s="112"/>
      <c r="F160" s="113" t="s">
        <v>207</v>
      </c>
      <c r="G160" s="113"/>
      <c r="H160" s="116" t="s">
        <v>257</v>
      </c>
    </row>
    <row r="161" customFormat="false" ht="13" hidden="false" customHeight="false" outlineLevel="0" collapsed="false">
      <c r="A161" s="117" t="n">
        <v>36</v>
      </c>
      <c r="B161" s="118" t="n">
        <v>3</v>
      </c>
      <c r="C161" s="119" t="n">
        <v>8</v>
      </c>
      <c r="D161" s="135"/>
      <c r="E161" s="118" t="s">
        <v>140</v>
      </c>
      <c r="F161" s="119" t="s">
        <v>192</v>
      </c>
      <c r="G161" s="119"/>
      <c r="H161" s="122" t="s">
        <v>257</v>
      </c>
    </row>
    <row r="162" customFormat="false" ht="13" hidden="false" customHeight="false" outlineLevel="0" collapsed="false">
      <c r="A162" s="117"/>
      <c r="B162" s="118"/>
      <c r="C162" s="119"/>
      <c r="D162" s="135"/>
      <c r="E162" s="118"/>
      <c r="F162" s="119" t="s">
        <v>142</v>
      </c>
      <c r="G162" s="119"/>
      <c r="H162" s="122"/>
    </row>
    <row r="163" customFormat="false" ht="13" hidden="false" customHeight="false" outlineLevel="0" collapsed="false">
      <c r="A163" s="117"/>
      <c r="B163" s="118"/>
      <c r="C163" s="119"/>
      <c r="D163" s="135"/>
      <c r="E163" s="118"/>
      <c r="F163" s="119" t="s">
        <v>143</v>
      </c>
      <c r="G163" s="119"/>
      <c r="H163" s="122"/>
    </row>
    <row r="164" customFormat="false" ht="13" hidden="false" customHeight="false" outlineLevel="0" collapsed="false">
      <c r="A164" s="111" t="n">
        <v>37</v>
      </c>
      <c r="B164" s="112" t="n">
        <v>3</v>
      </c>
      <c r="C164" s="113" t="n">
        <v>7</v>
      </c>
      <c r="D164" s="134" t="s">
        <v>293</v>
      </c>
      <c r="E164" s="112" t="s">
        <v>140</v>
      </c>
      <c r="F164" s="155" t="s">
        <v>141</v>
      </c>
      <c r="G164" s="155"/>
      <c r="H164" s="116" t="s">
        <v>559</v>
      </c>
    </row>
    <row r="165" customFormat="false" ht="13" hidden="false" customHeight="false" outlineLevel="0" collapsed="false">
      <c r="A165" s="111"/>
      <c r="B165" s="112"/>
      <c r="C165" s="113"/>
      <c r="D165" s="134"/>
      <c r="E165" s="112"/>
      <c r="F165" s="113" t="s">
        <v>142</v>
      </c>
      <c r="G165" s="113"/>
      <c r="H165" s="116" t="s">
        <v>501</v>
      </c>
    </row>
    <row r="166" customFormat="false" ht="13" hidden="false" customHeight="false" outlineLevel="0" collapsed="false">
      <c r="A166" s="111"/>
      <c r="B166" s="112"/>
      <c r="C166" s="113"/>
      <c r="D166" s="134"/>
      <c r="E166" s="112"/>
      <c r="F166" s="113" t="s">
        <v>143</v>
      </c>
      <c r="G166" s="113"/>
      <c r="H166" s="116" t="s">
        <v>547</v>
      </c>
    </row>
    <row r="167" customFormat="false" ht="13" hidden="false" customHeight="false" outlineLevel="0" collapsed="false">
      <c r="A167" s="117" t="n">
        <v>38</v>
      </c>
      <c r="B167" s="118" t="n">
        <v>3</v>
      </c>
      <c r="C167" s="119" t="n">
        <v>9</v>
      </c>
      <c r="D167" s="136" t="s">
        <v>155</v>
      </c>
      <c r="E167" s="118" t="n">
        <v>2</v>
      </c>
      <c r="F167" s="119" t="s">
        <v>142</v>
      </c>
      <c r="G167" s="119"/>
      <c r="H167" s="122" t="s">
        <v>501</v>
      </c>
    </row>
    <row r="168" customFormat="false" ht="13" hidden="false" customHeight="false" outlineLevel="0" collapsed="false">
      <c r="A168" s="117"/>
      <c r="B168" s="118"/>
      <c r="C168" s="119"/>
      <c r="D168" s="136"/>
      <c r="E168" s="118"/>
      <c r="F168" s="119"/>
      <c r="G168" s="119"/>
      <c r="H168" s="122" t="s">
        <v>549</v>
      </c>
    </row>
    <row r="169" customFormat="false" ht="22" hidden="false" customHeight="false" outlineLevel="0" collapsed="false">
      <c r="A169" s="117"/>
      <c r="B169" s="118"/>
      <c r="C169" s="119"/>
      <c r="D169" s="136"/>
      <c r="E169" s="118"/>
      <c r="F169" s="119"/>
      <c r="G169" s="119"/>
      <c r="H169" s="122" t="s">
        <v>560</v>
      </c>
    </row>
    <row r="170" customFormat="false" ht="13" hidden="false" customHeight="false" outlineLevel="0" collapsed="false">
      <c r="A170" s="111" t="n">
        <v>39</v>
      </c>
      <c r="B170" s="112" t="n">
        <v>4</v>
      </c>
      <c r="C170" s="113" t="n">
        <v>9</v>
      </c>
      <c r="D170" s="134"/>
      <c r="E170" s="112" t="s">
        <v>118</v>
      </c>
      <c r="F170" s="113" t="s">
        <v>139</v>
      </c>
      <c r="G170" s="113"/>
      <c r="H170" s="116" t="s">
        <v>547</v>
      </c>
    </row>
    <row r="171" customFormat="false" ht="13" hidden="false" customHeight="false" outlineLevel="0" collapsed="false">
      <c r="A171" s="111"/>
      <c r="B171" s="112"/>
      <c r="C171" s="113"/>
      <c r="D171" s="134"/>
      <c r="E171" s="112"/>
      <c r="F171" s="113" t="s">
        <v>207</v>
      </c>
      <c r="G171" s="113"/>
      <c r="H171" s="116" t="s">
        <v>504</v>
      </c>
    </row>
    <row r="172" customFormat="false" ht="13" hidden="false" customHeight="false" outlineLevel="0" collapsed="false">
      <c r="A172" s="117" t="n">
        <v>40</v>
      </c>
      <c r="B172" s="118" t="n">
        <v>3</v>
      </c>
      <c r="C172" s="119" t="n">
        <v>8</v>
      </c>
      <c r="D172" s="135"/>
      <c r="E172" s="118" t="s">
        <v>140</v>
      </c>
      <c r="F172" s="119" t="s">
        <v>141</v>
      </c>
      <c r="G172" s="119"/>
      <c r="H172" s="144" t="s">
        <v>257</v>
      </c>
    </row>
    <row r="173" customFormat="false" ht="13" hidden="false" customHeight="false" outlineLevel="0" collapsed="false">
      <c r="A173" s="117"/>
      <c r="B173" s="118"/>
      <c r="C173" s="119"/>
      <c r="D173" s="135"/>
      <c r="E173" s="118"/>
      <c r="F173" s="119" t="s">
        <v>294</v>
      </c>
      <c r="G173" s="119"/>
      <c r="H173" s="144"/>
    </row>
    <row r="174" customFormat="false" ht="13" hidden="false" customHeight="false" outlineLevel="0" collapsed="false">
      <c r="A174" s="117"/>
      <c r="B174" s="118"/>
      <c r="C174" s="119"/>
      <c r="D174" s="135"/>
      <c r="E174" s="118"/>
      <c r="F174" s="119" t="s">
        <v>143</v>
      </c>
      <c r="G174" s="119"/>
      <c r="H174" s="122"/>
    </row>
    <row r="175" customFormat="false" ht="13" hidden="false" customHeight="false" outlineLevel="0" collapsed="false">
      <c r="A175" s="111" t="n">
        <v>41</v>
      </c>
      <c r="B175" s="112" t="n">
        <v>4</v>
      </c>
      <c r="C175" s="113" t="n">
        <v>10</v>
      </c>
      <c r="D175" s="134"/>
      <c r="E175" s="112" t="n">
        <v>4</v>
      </c>
      <c r="F175" s="113" t="s">
        <v>216</v>
      </c>
      <c r="G175" s="113" t="s">
        <v>136</v>
      </c>
      <c r="H175" s="116" t="s">
        <v>501</v>
      </c>
    </row>
    <row r="176" customFormat="false" ht="22" hidden="false" customHeight="false" outlineLevel="0" collapsed="false">
      <c r="A176" s="111"/>
      <c r="B176" s="112"/>
      <c r="C176" s="113"/>
      <c r="D176" s="134"/>
      <c r="E176" s="112"/>
      <c r="F176" s="113"/>
      <c r="G176" s="113"/>
      <c r="H176" s="116" t="s">
        <v>561</v>
      </c>
    </row>
    <row r="177" customFormat="false" ht="33" hidden="false" customHeight="false" outlineLevel="0" collapsed="false">
      <c r="A177" s="117" t="n">
        <v>42</v>
      </c>
      <c r="B177" s="118" t="n">
        <v>3</v>
      </c>
      <c r="C177" s="119" t="n">
        <v>9</v>
      </c>
      <c r="D177" s="135" t="s">
        <v>289</v>
      </c>
      <c r="E177" s="118" t="s">
        <v>140</v>
      </c>
      <c r="F177" s="119" t="s">
        <v>299</v>
      </c>
      <c r="G177" s="119"/>
      <c r="H177" s="122" t="s">
        <v>562</v>
      </c>
    </row>
    <row r="178" customFormat="false" ht="13" hidden="false" customHeight="false" outlineLevel="0" collapsed="false">
      <c r="A178" s="117"/>
      <c r="B178" s="118"/>
      <c r="C178" s="119"/>
      <c r="D178" s="135"/>
      <c r="E178" s="118"/>
      <c r="F178" s="119" t="s">
        <v>213</v>
      </c>
      <c r="G178" s="119"/>
      <c r="H178" s="122" t="s">
        <v>547</v>
      </c>
    </row>
    <row r="179" customFormat="false" ht="13" hidden="false" customHeight="false" outlineLevel="0" collapsed="false">
      <c r="A179" s="117"/>
      <c r="B179" s="118"/>
      <c r="C179" s="119"/>
      <c r="D179" s="135"/>
      <c r="E179" s="118"/>
      <c r="F179" s="119" t="s">
        <v>143</v>
      </c>
      <c r="G179" s="119"/>
      <c r="H179" s="122"/>
    </row>
    <row r="180" customFormat="false" ht="13" hidden="false" customHeight="false" outlineLevel="0" collapsed="false">
      <c r="A180" s="111" t="n">
        <v>43</v>
      </c>
      <c r="B180" s="112" t="n">
        <v>3</v>
      </c>
      <c r="C180" s="113" t="n">
        <v>8</v>
      </c>
      <c r="D180" s="134" t="s">
        <v>267</v>
      </c>
      <c r="E180" s="112" t="s">
        <v>140</v>
      </c>
      <c r="F180" s="113" t="s">
        <v>239</v>
      </c>
      <c r="G180" s="113"/>
      <c r="H180" s="116" t="s">
        <v>501</v>
      </c>
    </row>
    <row r="181" customFormat="false" ht="13" hidden="false" customHeight="false" outlineLevel="0" collapsed="false">
      <c r="A181" s="111"/>
      <c r="B181" s="112"/>
      <c r="C181" s="113"/>
      <c r="D181" s="134"/>
      <c r="E181" s="112"/>
      <c r="F181" s="113" t="s">
        <v>142</v>
      </c>
      <c r="G181" s="113"/>
      <c r="H181" s="116" t="s">
        <v>563</v>
      </c>
    </row>
    <row r="182" customFormat="false" ht="13" hidden="false" customHeight="false" outlineLevel="0" collapsed="false">
      <c r="A182" s="111"/>
      <c r="B182" s="112"/>
      <c r="C182" s="113"/>
      <c r="D182" s="134"/>
      <c r="E182" s="112"/>
      <c r="F182" s="113" t="s">
        <v>143</v>
      </c>
      <c r="G182" s="113"/>
      <c r="H182" s="116"/>
    </row>
    <row r="183" customFormat="false" ht="13" hidden="false" customHeight="false" outlineLevel="0" collapsed="false">
      <c r="A183" s="117" t="n">
        <v>44</v>
      </c>
      <c r="B183" s="118" t="n">
        <v>3</v>
      </c>
      <c r="C183" s="119" t="n">
        <v>8</v>
      </c>
      <c r="D183" s="135"/>
      <c r="E183" s="118" t="s">
        <v>123</v>
      </c>
      <c r="F183" s="119" t="s">
        <v>141</v>
      </c>
      <c r="G183" s="119"/>
      <c r="H183" s="122" t="s">
        <v>504</v>
      </c>
    </row>
    <row r="184" customFormat="false" ht="13" hidden="false" customHeight="false" outlineLevel="0" collapsed="false">
      <c r="A184" s="117"/>
      <c r="B184" s="118"/>
      <c r="C184" s="119"/>
      <c r="D184" s="135"/>
      <c r="E184" s="118"/>
      <c r="F184" s="119" t="s">
        <v>383</v>
      </c>
      <c r="G184" s="119"/>
      <c r="H184" s="122"/>
    </row>
    <row r="185" customFormat="false" ht="13" hidden="false" customHeight="false" outlineLevel="0" collapsed="false">
      <c r="A185" s="111" t="n">
        <v>45</v>
      </c>
      <c r="B185" s="112" t="n">
        <v>3</v>
      </c>
      <c r="C185" s="113" t="n">
        <v>9</v>
      </c>
      <c r="D185" s="134" t="s">
        <v>252</v>
      </c>
      <c r="E185" s="112" t="s">
        <v>123</v>
      </c>
      <c r="F185" s="113" t="s">
        <v>239</v>
      </c>
      <c r="G185" s="113"/>
      <c r="H185" s="116"/>
    </row>
    <row r="186" customFormat="false" ht="13" hidden="false" customHeight="false" outlineLevel="0" collapsed="false">
      <c r="A186" s="111"/>
      <c r="B186" s="112"/>
      <c r="C186" s="113"/>
      <c r="D186" s="149"/>
      <c r="E186" s="25"/>
      <c r="F186" s="113" t="s">
        <v>143</v>
      </c>
      <c r="G186" s="113"/>
      <c r="H186" s="116"/>
    </row>
    <row r="187" customFormat="false" ht="13" hidden="false" customHeight="false" outlineLevel="0" collapsed="false">
      <c r="A187" s="117" t="n">
        <v>46</v>
      </c>
      <c r="B187" s="118" t="n">
        <v>4</v>
      </c>
      <c r="C187" s="119" t="n">
        <v>9</v>
      </c>
      <c r="D187" s="135" t="s">
        <v>524</v>
      </c>
      <c r="E187" s="118"/>
      <c r="F187" s="119" t="s">
        <v>142</v>
      </c>
      <c r="G187" s="119" t="s">
        <v>231</v>
      </c>
      <c r="H187" s="122"/>
    </row>
    <row r="188" customFormat="false" ht="13" hidden="false" customHeight="false" outlineLevel="0" collapsed="false">
      <c r="A188" s="117"/>
      <c r="B188" s="118"/>
      <c r="C188" s="119"/>
      <c r="D188" s="135"/>
      <c r="E188" s="118"/>
      <c r="F188" s="119" t="s">
        <v>143</v>
      </c>
      <c r="G188" s="119"/>
      <c r="H188" s="122"/>
    </row>
    <row r="189" customFormat="false" ht="13" hidden="false" customHeight="false" outlineLevel="0" collapsed="false">
      <c r="A189" s="138"/>
      <c r="B189" s="139"/>
      <c r="C189" s="140"/>
      <c r="D189" s="141"/>
      <c r="E189" s="139"/>
      <c r="F189" s="140" t="s">
        <v>242</v>
      </c>
      <c r="G189" s="140"/>
      <c r="H189" s="142"/>
    </row>
  </sheetData>
  <autoFilter ref="A84:H189"/>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3" activeCellId="0" sqref="A3"/>
    </sheetView>
  </sheetViews>
  <sheetFormatPr defaultColWidth="11.15234375" defaultRowHeight="11" zeroHeight="false" outlineLevelRow="0" outlineLevelCol="0"/>
  <cols>
    <col collapsed="false" customWidth="true" hidden="false" outlineLevel="0" max="1" min="1" style="0" width="28.59"/>
    <col collapsed="false" customWidth="true" hidden="false" outlineLevel="0" max="2" min="2" style="0" width="9.59"/>
    <col collapsed="false" customWidth="true" hidden="false" outlineLevel="0" max="5" min="3" style="0" width="14.59"/>
    <col collapsed="false" customWidth="true" hidden="false" outlineLevel="0" max="6" min="6" style="0" width="14.99"/>
    <col collapsed="false" customWidth="true" hidden="false" outlineLevel="0" max="7" min="7" style="0" width="14.59"/>
    <col collapsed="false" customWidth="true" hidden="false" outlineLevel="0" max="8" min="8" style="0" width="15.39"/>
    <col collapsed="false" customWidth="true" hidden="false" outlineLevel="0" max="10" min="9" style="0" width="14.19"/>
    <col collapsed="false" customWidth="true" hidden="false" outlineLevel="0" max="13" min="11" style="0" width="14.59"/>
  </cols>
  <sheetData>
    <row r="1" customFormat="false" ht="16" hidden="false" customHeight="false" outlineLevel="0" collapsed="false">
      <c r="A1" s="2" t="s">
        <v>1</v>
      </c>
      <c r="B1" s="2"/>
      <c r="C1" s="3"/>
      <c r="D1" s="3"/>
      <c r="E1" s="3"/>
      <c r="F1" s="3"/>
      <c r="G1" s="3"/>
      <c r="H1" s="3"/>
      <c r="I1" s="3"/>
      <c r="J1" s="3"/>
      <c r="K1" s="3"/>
      <c r="L1" s="3"/>
      <c r="M1" s="3"/>
    </row>
    <row r="2" customFormat="false" ht="16" hidden="false" customHeight="false" outlineLevel="0" collapsed="false">
      <c r="A2" s="2" t="s">
        <v>2</v>
      </c>
      <c r="B2" s="2"/>
      <c r="C2" s="3"/>
      <c r="D2" s="3"/>
      <c r="E2" s="3"/>
      <c r="F2" s="3"/>
      <c r="G2" s="3"/>
      <c r="H2" s="3"/>
      <c r="I2" s="3"/>
      <c r="J2" s="3"/>
      <c r="K2" s="3"/>
      <c r="L2" s="3"/>
      <c r="M2" s="3"/>
    </row>
    <row r="4" customFormat="false" ht="13" hidden="false" customHeight="false" outlineLevel="0" collapsed="false">
      <c r="B4" s="4" t="s">
        <v>3</v>
      </c>
      <c r="C4" s="4" t="s">
        <v>4</v>
      </c>
      <c r="D4" s="5" t="s">
        <v>5</v>
      </c>
      <c r="E4" s="6" t="s">
        <v>6</v>
      </c>
      <c r="F4" s="4" t="s">
        <v>7</v>
      </c>
      <c r="G4" s="6" t="s">
        <v>8</v>
      </c>
      <c r="H4" s="6" t="s">
        <v>9</v>
      </c>
      <c r="I4" s="6" t="s">
        <v>10</v>
      </c>
      <c r="J4" s="6" t="s">
        <v>11</v>
      </c>
      <c r="K4" s="6" t="s">
        <v>12</v>
      </c>
      <c r="L4" s="6" t="s">
        <v>13</v>
      </c>
      <c r="M4" s="6" t="s">
        <v>14</v>
      </c>
    </row>
    <row r="6" customFormat="false" ht="13" hidden="false" customHeight="false" outlineLevel="0" collapsed="false">
      <c r="B6" s="7" t="s">
        <v>15</v>
      </c>
      <c r="C6" s="7"/>
      <c r="D6" s="7"/>
      <c r="E6" s="7"/>
      <c r="F6" s="7"/>
      <c r="G6" s="7"/>
      <c r="H6" s="7"/>
      <c r="I6" s="7"/>
      <c r="J6" s="7"/>
      <c r="K6" s="7"/>
      <c r="L6" s="7"/>
      <c r="M6" s="7"/>
    </row>
    <row r="8" customFormat="false" ht="11" hidden="false" customHeight="false" outlineLevel="0" collapsed="false">
      <c r="A8" s="8" t="s">
        <v>16</v>
      </c>
      <c r="B8" s="9" t="n">
        <f aca="false">'Rayon U'!$C$4</f>
        <v>42</v>
      </c>
      <c r="C8" s="9" t="n">
        <f aca="false">'Espadon T1'!$C$4</f>
        <v>48</v>
      </c>
      <c r="D8" s="10" t="n">
        <f aca="false">'Espadon T2'!$C$4</f>
        <v>51</v>
      </c>
      <c r="E8" s="11" t="n">
        <f aca="false">'Espadon T3'!$C$4</f>
        <v>44</v>
      </c>
      <c r="F8" s="9" t="n">
        <f aca="false">'Pyramide T1'!$C$4</f>
        <v>50</v>
      </c>
      <c r="G8" s="11" t="n">
        <f aca="false">'Pyramide T2'!$C$4</f>
        <v>52</v>
      </c>
      <c r="H8" s="11" t="n">
        <f aca="false">Marque!$C$4</f>
        <v>66</v>
      </c>
      <c r="I8" s="11" t="n">
        <f aca="false">Atlantide!$C$4</f>
        <v>62</v>
      </c>
      <c r="J8" s="11" t="n">
        <f aca="false">Météores!$C$4</f>
        <v>62</v>
      </c>
      <c r="K8" s="11" t="n">
        <f aca="false">Piège!$C$4</f>
        <v>62</v>
      </c>
      <c r="L8" s="11" t="n">
        <f aca="false">Collier!$C$4</f>
        <v>62</v>
      </c>
      <c r="M8" s="11" t="n">
        <f aca="false">Formules!$C$4</f>
        <v>46</v>
      </c>
    </row>
    <row r="9" customFormat="false" ht="11" hidden="false" customHeight="false" outlineLevel="0" collapsed="false">
      <c r="A9" s="12"/>
      <c r="B9" s="13"/>
      <c r="C9" s="13"/>
      <c r="D9" s="14"/>
      <c r="E9" s="15"/>
      <c r="F9" s="13"/>
      <c r="G9" s="15"/>
      <c r="H9" s="15"/>
      <c r="I9" s="15"/>
      <c r="J9" s="15"/>
      <c r="K9" s="15"/>
      <c r="L9" s="15"/>
      <c r="M9" s="15"/>
    </row>
    <row r="10" customFormat="false" ht="11" hidden="false" customHeight="false" outlineLevel="0" collapsed="false">
      <c r="A10" s="8" t="s">
        <v>17</v>
      </c>
      <c r="B10" s="16" t="n">
        <f aca="false">'Rayon U'!$C$6</f>
        <v>3</v>
      </c>
      <c r="C10" s="16" t="n">
        <f aca="false">'Espadon T1'!$C$6</f>
        <v>3.04166666666667</v>
      </c>
      <c r="D10" s="17" t="n">
        <f aca="false">'Espadon T2'!$C$6</f>
        <v>3</v>
      </c>
      <c r="E10" s="18" t="n">
        <f aca="false">'Espadon T3'!$C$6</f>
        <v>3.18181818181818</v>
      </c>
      <c r="F10" s="16" t="n">
        <f aca="false">'Pyramide T1'!$C$6</f>
        <v>4.02</v>
      </c>
      <c r="G10" s="18" t="n">
        <f aca="false">'Pyramide T2'!$C$6</f>
        <v>3.92307692307692</v>
      </c>
      <c r="H10" s="18" t="n">
        <f aca="false">Marque!$C$6</f>
        <v>3.22727272727273</v>
      </c>
      <c r="I10" s="18" t="n">
        <f aca="false">Atlantide!$C$6</f>
        <v>3.82258064516129</v>
      </c>
      <c r="J10" s="18" t="n">
        <f aca="false">Météores!$C$6</f>
        <v>4.01612903225807</v>
      </c>
      <c r="K10" s="18" t="n">
        <f aca="false">Piège!$C$6</f>
        <v>3.01612903225806</v>
      </c>
      <c r="L10" s="18" t="n">
        <f aca="false">Collier!$C$6</f>
        <v>3.98387096774194</v>
      </c>
      <c r="M10" s="18" t="n">
        <f aca="false">Formules!$C$6</f>
        <v>3.54347826086957</v>
      </c>
    </row>
    <row r="11" customFormat="false" ht="11" hidden="false" customHeight="false" outlineLevel="0" collapsed="false">
      <c r="A11" s="8" t="s">
        <v>18</v>
      </c>
      <c r="B11" s="19" t="n">
        <f aca="false">'Rayon U'!$C$7</f>
        <v>126</v>
      </c>
      <c r="C11" s="19" t="n">
        <f aca="false">'Espadon T1'!$C$7</f>
        <v>146</v>
      </c>
      <c r="D11" s="20" t="n">
        <f aca="false">'Espadon T2'!$C$7</f>
        <v>153</v>
      </c>
      <c r="E11" s="21" t="n">
        <f aca="false">'Espadon T3'!$C$7</f>
        <v>140</v>
      </c>
      <c r="F11" s="19" t="n">
        <f aca="false">'Pyramide T1'!$C$7</f>
        <v>201</v>
      </c>
      <c r="G11" s="21" t="n">
        <f aca="false">'Pyramide T2'!$C$7</f>
        <v>204</v>
      </c>
      <c r="H11" s="21" t="n">
        <f aca="false">Marque!$C$7</f>
        <v>213</v>
      </c>
      <c r="I11" s="21" t="n">
        <f aca="false">Atlantide!$C$7</f>
        <v>237</v>
      </c>
      <c r="J11" s="21" t="n">
        <f aca="false">Météores!$C$7</f>
        <v>249</v>
      </c>
      <c r="K11" s="21" t="n">
        <f aca="false">Piège!$C$7</f>
        <v>187</v>
      </c>
      <c r="L11" s="21" t="n">
        <f aca="false">Collier!$C$7</f>
        <v>247</v>
      </c>
      <c r="M11" s="21" t="n">
        <f aca="false">Formules!$C$7</f>
        <v>163</v>
      </c>
    </row>
    <row r="12" customFormat="false" ht="11" hidden="false" customHeight="false" outlineLevel="0" collapsed="false">
      <c r="A12" s="8" t="s">
        <v>19</v>
      </c>
      <c r="B12" s="19" t="n">
        <f aca="false">'Rayon U'!$C$9</f>
        <v>0</v>
      </c>
      <c r="C12" s="19" t="n">
        <f aca="false">'Espadon T1'!$C$9</f>
        <v>29</v>
      </c>
      <c r="D12" s="20" t="n">
        <f aca="false">'Espadon T2'!$C$9</f>
        <v>94</v>
      </c>
      <c r="E12" s="21" t="n">
        <f aca="false">'Espadon T3'!$C$9</f>
        <v>81</v>
      </c>
      <c r="F12" s="19" t="n">
        <f aca="false">'Pyramide T1'!$C$9</f>
        <v>41</v>
      </c>
      <c r="G12" s="21" t="n">
        <f aca="false">'Pyramide T2'!$C$9</f>
        <v>42</v>
      </c>
      <c r="H12" s="21" t="n">
        <f aca="false">Marque!$C$9</f>
        <v>107</v>
      </c>
      <c r="I12" s="21" t="n">
        <f aca="false">Atlantide!$C$9</f>
        <v>78</v>
      </c>
      <c r="J12" s="21" t="n">
        <f aca="false">Météores!$C$9</f>
        <v>68</v>
      </c>
      <c r="K12" s="21" t="n">
        <f aca="false">Piège!$C$9</f>
        <v>180</v>
      </c>
      <c r="L12" s="21" t="n">
        <f aca="false">Collier!$C$9</f>
        <v>165</v>
      </c>
      <c r="M12" s="21" t="n">
        <f aca="false">Formules!$C$9</f>
        <v>15</v>
      </c>
    </row>
    <row r="13" customFormat="false" ht="11" hidden="false" customHeight="false" outlineLevel="0" collapsed="false">
      <c r="A13" s="8" t="s">
        <v>20</v>
      </c>
      <c r="B13" s="22" t="n">
        <f aca="false">'Rayon U'!$D$9</f>
        <v>0</v>
      </c>
      <c r="C13" s="22" t="n">
        <f aca="false">'Espadon T1'!$D$9</f>
        <v>0.198630136986301</v>
      </c>
      <c r="D13" s="23" t="n">
        <f aca="false">'Espadon T2'!$D$9</f>
        <v>0.61437908496732</v>
      </c>
      <c r="E13" s="24" t="n">
        <f aca="false">'Espadon T3'!$D$9</f>
        <v>0.578571428571429</v>
      </c>
      <c r="F13" s="22" t="n">
        <f aca="false">'Pyramide T1'!$D$9</f>
        <v>0.203980099502488</v>
      </c>
      <c r="G13" s="24" t="n">
        <f aca="false">'Pyramide T2'!$D$9</f>
        <v>0.205882352941176</v>
      </c>
      <c r="H13" s="24" t="n">
        <f aca="false">Marque!$D$9</f>
        <v>0.502347417840376</v>
      </c>
      <c r="I13" s="24" t="n">
        <f aca="false">Atlantide!$D$9</f>
        <v>0.329113924050633</v>
      </c>
      <c r="J13" s="24" t="n">
        <f aca="false">Météores!$D$9</f>
        <v>0.273092369477912</v>
      </c>
      <c r="K13" s="24" t="n">
        <f aca="false">Piège!$D$9</f>
        <v>0.962566844919786</v>
      </c>
      <c r="L13" s="24" t="n">
        <f aca="false">Collier!$D$9</f>
        <v>0.668016194331984</v>
      </c>
      <c r="M13" s="24" t="n">
        <f aca="false">Formules!$D$9</f>
        <v>0.0920245398773006</v>
      </c>
    </row>
    <row r="14" customFormat="false" ht="11" hidden="false" customHeight="false" outlineLevel="0" collapsed="false">
      <c r="A14" s="12"/>
      <c r="B14" s="25"/>
      <c r="C14" s="25"/>
      <c r="D14" s="14"/>
      <c r="E14" s="15"/>
      <c r="F14" s="13"/>
      <c r="G14" s="15"/>
      <c r="H14" s="15"/>
      <c r="I14" s="15"/>
      <c r="J14" s="15"/>
      <c r="K14" s="15"/>
      <c r="L14" s="15"/>
      <c r="M14" s="15"/>
    </row>
    <row r="15" customFormat="false" ht="11" hidden="false" customHeight="false" outlineLevel="0" collapsed="false">
      <c r="A15" s="8" t="s">
        <v>21</v>
      </c>
      <c r="B15" s="19" t="n">
        <f aca="false">'Rayon U'!$C$14</f>
        <v>331</v>
      </c>
      <c r="C15" s="19" t="n">
        <f aca="false">'Espadon T1'!$C$17</f>
        <v>482</v>
      </c>
      <c r="D15" s="20" t="n">
        <f aca="false">'Espadon T2'!$C$16</f>
        <v>584</v>
      </c>
      <c r="E15" s="21" t="n">
        <f aca="false">'Espadon T3'!$C$21</f>
        <v>527</v>
      </c>
      <c r="F15" s="19" t="n">
        <f aca="false">'Pyramide T1'!$C$19</f>
        <v>660</v>
      </c>
      <c r="G15" s="21" t="n">
        <f aca="false">'Pyramide T2'!$C$27</f>
        <v>688</v>
      </c>
      <c r="H15" s="21" t="n">
        <f aca="false">Marque!$C$35</f>
        <v>775</v>
      </c>
      <c r="I15" s="21" t="n">
        <f aca="false">Atlantide!$C$40</f>
        <v>835</v>
      </c>
      <c r="J15" s="21" t="n">
        <f aca="false">Météores!$C$42</f>
        <v>838</v>
      </c>
      <c r="K15" s="21" t="n">
        <f aca="false">Piège!$C$65</f>
        <v>1028</v>
      </c>
      <c r="L15" s="21" t="n">
        <f aca="false">Collier!$C$68</f>
        <v>935</v>
      </c>
      <c r="M15" s="21" t="n">
        <f aca="false">Formules!$C$68</f>
        <v>405</v>
      </c>
    </row>
    <row r="16" customFormat="false" ht="11" hidden="false" customHeight="false" outlineLevel="0" collapsed="false">
      <c r="A16" s="8" t="s">
        <v>22</v>
      </c>
      <c r="B16" s="26" t="n">
        <f aca="false">'Rayon U'!$C$15</f>
        <v>2.62698412698413</v>
      </c>
      <c r="C16" s="26" t="n">
        <f aca="false">'Espadon T1'!$C$18</f>
        <v>3.3013698630137</v>
      </c>
      <c r="D16" s="27" t="n">
        <f aca="false">'Espadon T2'!$C$17</f>
        <v>3.81699346405229</v>
      </c>
      <c r="E16" s="28" t="n">
        <f aca="false">'Espadon T3'!$C$22</f>
        <v>3.76428571428571</v>
      </c>
      <c r="F16" s="26" t="n">
        <f aca="false">'Pyramide T1'!$C$20</f>
        <v>3.28358208955224</v>
      </c>
      <c r="G16" s="28" t="n">
        <f aca="false">'Pyramide T2'!$C$28</f>
        <v>3.37254901960784</v>
      </c>
      <c r="H16" s="28" t="n">
        <f aca="false">Marque!$C$36</f>
        <v>3.63849765258216</v>
      </c>
      <c r="I16" s="28" t="n">
        <f aca="false">Atlantide!$C$41</f>
        <v>3.52320675105485</v>
      </c>
      <c r="J16" s="28" t="n">
        <f aca="false">Météores!$C$43</f>
        <v>3.36546184738956</v>
      </c>
      <c r="K16" s="28" t="n">
        <f aca="false">Piège!$C$66</f>
        <v>5.49732620320856</v>
      </c>
      <c r="L16" s="28" t="n">
        <f aca="false">Collier!$C$69</f>
        <v>3.78542510121458</v>
      </c>
      <c r="M16" s="28" t="n">
        <f aca="false">Formules!$C$69</f>
        <v>2.48466257668712</v>
      </c>
    </row>
    <row r="17" customFormat="false" ht="11" hidden="false" customHeight="false" outlineLevel="0" collapsed="false">
      <c r="A17" s="8" t="s">
        <v>23</v>
      </c>
      <c r="B17" s="26" t="n">
        <f aca="false">'Rayon U'!$C$16</f>
        <v>7.88095238095238</v>
      </c>
      <c r="C17" s="26" t="n">
        <f aca="false">'Espadon T1'!$C$19</f>
        <v>10.0416666666667</v>
      </c>
      <c r="D17" s="27" t="n">
        <f aca="false">'Espadon T2'!$C$18</f>
        <v>11.4509803921569</v>
      </c>
      <c r="E17" s="28" t="n">
        <f aca="false">'Espadon T3'!$C$23</f>
        <v>11.9772727272727</v>
      </c>
      <c r="F17" s="26" t="n">
        <f aca="false">'Pyramide T1'!$C$21</f>
        <v>13.2</v>
      </c>
      <c r="G17" s="28" t="n">
        <f aca="false">'Pyramide T2'!$C$29</f>
        <v>13.2307692307692</v>
      </c>
      <c r="H17" s="28" t="n">
        <f aca="false">Marque!$C$37</f>
        <v>11.7424242424242</v>
      </c>
      <c r="I17" s="28" t="n">
        <f aca="false">Atlantide!$C$42</f>
        <v>13.4677419354839</v>
      </c>
      <c r="J17" s="28" t="n">
        <f aca="false">Météores!$C$44</f>
        <v>13.5161290322581</v>
      </c>
      <c r="K17" s="28" t="n">
        <f aca="false">Piège!$C$67</f>
        <v>16.5806451612903</v>
      </c>
      <c r="L17" s="28" t="n">
        <f aca="false">Collier!$C$70</f>
        <v>15.0806451612903</v>
      </c>
      <c r="M17" s="28" t="n">
        <f aca="false">Formules!$C$70</f>
        <v>8.80434782608696</v>
      </c>
    </row>
    <row r="18" customFormat="false" ht="11" hidden="false" customHeight="false" outlineLevel="0" collapsed="false">
      <c r="A18" s="8" t="s">
        <v>24</v>
      </c>
      <c r="B18" s="19" t="n">
        <f aca="false">'Rayon U'!$C$17</f>
        <v>9</v>
      </c>
      <c r="C18" s="19" t="n">
        <f aca="false">'Espadon T1'!$C$20</f>
        <v>14</v>
      </c>
      <c r="D18" s="29" t="n">
        <f aca="false">'Espadon T2'!$C$19</f>
        <v>14</v>
      </c>
      <c r="E18" s="30" t="n">
        <f aca="false">'Espadon T3'!$C$24</f>
        <v>19</v>
      </c>
      <c r="F18" s="31" t="n">
        <f aca="false">'Pyramide T1'!$C$22</f>
        <v>18</v>
      </c>
      <c r="G18" s="30" t="n">
        <f aca="false">'Pyramide T2'!$C$30</f>
        <v>18</v>
      </c>
      <c r="H18" s="30" t="n">
        <f aca="false">Marque!$C$38</f>
        <v>16</v>
      </c>
      <c r="I18" s="30" t="n">
        <f aca="false">Atlantide!$C$43</f>
        <v>17</v>
      </c>
      <c r="J18" s="30" t="n">
        <f aca="false">Météores!$C$45</f>
        <v>17</v>
      </c>
      <c r="K18" s="30" t="n">
        <f aca="false">Piège!$C$68</f>
        <v>24</v>
      </c>
      <c r="L18" s="30" t="n">
        <f aca="false">Collier!$C$71</f>
        <v>22</v>
      </c>
      <c r="M18" s="30" t="n">
        <f aca="false">Formules!$C$71</f>
        <v>11</v>
      </c>
    </row>
    <row r="19" customFormat="false" ht="11" hidden="false" customHeight="false" outlineLevel="0" collapsed="false">
      <c r="A19" s="12"/>
      <c r="B19" s="13"/>
      <c r="C19" s="13"/>
      <c r="D19" s="14"/>
      <c r="E19" s="15"/>
      <c r="F19" s="13"/>
      <c r="G19" s="15"/>
      <c r="H19" s="15"/>
      <c r="I19" s="15"/>
      <c r="J19" s="15"/>
      <c r="K19" s="15"/>
      <c r="L19" s="15"/>
      <c r="M19" s="15"/>
    </row>
    <row r="20" customFormat="false" ht="11" hidden="false" customHeight="false" outlineLevel="0" collapsed="false">
      <c r="A20" s="8" t="s">
        <v>25</v>
      </c>
      <c r="B20" s="19" t="n">
        <f aca="false">'Rayon U'!$C$19</f>
        <v>28</v>
      </c>
      <c r="C20" s="19" t="n">
        <f aca="false">'Espadon T1'!$C$22</f>
        <v>8</v>
      </c>
      <c r="D20" s="29" t="n">
        <f aca="false">'Espadon T2'!$C$21</f>
        <v>2</v>
      </c>
      <c r="E20" s="30" t="n">
        <f aca="false">'Espadon T3'!$C$26</f>
        <v>2</v>
      </c>
      <c r="F20" s="31" t="n">
        <f aca="false">'Pyramide T1'!$C$24</f>
        <v>22</v>
      </c>
      <c r="G20" s="30" t="n">
        <f aca="false">'Pyramide T2'!$C$32</f>
        <v>34</v>
      </c>
      <c r="H20" s="30" t="n">
        <f aca="false">Marque!$C$40</f>
        <v>57</v>
      </c>
      <c r="I20" s="30" t="n">
        <f aca="false">Atlantide!$C$45</f>
        <v>60</v>
      </c>
      <c r="J20" s="30" t="n">
        <f aca="false">Météores!$C$47</f>
        <v>62</v>
      </c>
      <c r="K20" s="30" t="n">
        <f aca="false">Piège!$C$70</f>
        <v>61</v>
      </c>
      <c r="L20" s="30" t="n">
        <f aca="false">Collier!$C$73</f>
        <v>62</v>
      </c>
      <c r="M20" s="30" t="n">
        <f aca="false">Formules!$C$73</f>
        <v>42</v>
      </c>
    </row>
    <row r="21" customFormat="false" ht="11" hidden="false" customHeight="false" outlineLevel="0" collapsed="false">
      <c r="A21" s="8" t="s">
        <v>26</v>
      </c>
      <c r="B21" s="32" t="n">
        <f aca="false">'Rayon U'!$D$19</f>
        <v>0.666666666666667</v>
      </c>
      <c r="C21" s="32" t="n">
        <f aca="false">'Espadon T1'!$D$22</f>
        <v>0.166666666666667</v>
      </c>
      <c r="D21" s="33" t="n">
        <f aca="false">'Espadon T2'!$D$21</f>
        <v>0.0392156862745098</v>
      </c>
      <c r="E21" s="34" t="n">
        <f aca="false">'Espadon T3'!$D$26</f>
        <v>0.0454545454545455</v>
      </c>
      <c r="F21" s="35" t="n">
        <f aca="false">'Pyramide T1'!$D$24</f>
        <v>0.44</v>
      </c>
      <c r="G21" s="34" t="n">
        <f aca="false">'Pyramide T2'!$D$32</f>
        <v>0.653846153846154</v>
      </c>
      <c r="H21" s="34" t="n">
        <f aca="false">Marque!$D$40</f>
        <v>0.863636363636364</v>
      </c>
      <c r="I21" s="34" t="n">
        <f aca="false">Atlantide!$D$45</f>
        <v>0.967741935483871</v>
      </c>
      <c r="J21" s="34" t="n">
        <f aca="false">Météores!$D$47</f>
        <v>1</v>
      </c>
      <c r="K21" s="34" t="n">
        <f aca="false">Piège!$D$70</f>
        <v>0.983870967741936</v>
      </c>
      <c r="L21" s="34" t="n">
        <f aca="false">Collier!$D$73</f>
        <v>1</v>
      </c>
      <c r="M21" s="34" t="n">
        <f aca="false">Formules!$D$73</f>
        <v>0.91304347826087</v>
      </c>
    </row>
    <row r="22" customFormat="false" ht="11" hidden="false" customHeight="false" outlineLevel="0" collapsed="false">
      <c r="C22" s="36"/>
      <c r="D22" s="36"/>
      <c r="E22" s="36"/>
    </row>
    <row r="24" customFormat="false" ht="13" hidden="false" customHeight="false" outlineLevel="0" collapsed="false">
      <c r="B24" s="7" t="s">
        <v>27</v>
      </c>
      <c r="C24" s="7"/>
      <c r="D24" s="7"/>
      <c r="E24" s="7"/>
      <c r="F24" s="7"/>
      <c r="G24" s="7"/>
      <c r="H24" s="7"/>
      <c r="I24" s="7"/>
      <c r="J24" s="7"/>
      <c r="K24" s="7"/>
      <c r="L24" s="7"/>
      <c r="M24" s="7"/>
    </row>
    <row r="26" customFormat="false" ht="13" hidden="false" customHeight="false" outlineLevel="0" collapsed="false">
      <c r="A26" s="37" t="s">
        <v>28</v>
      </c>
      <c r="B26" s="38" t="str">
        <f aca="false">B12&amp;" ["&amp;TEXT(B13,"_ 0%")&amp;"]"</f>
        <v>0 [ 0%]</v>
      </c>
      <c r="C26" s="39" t="str">
        <f aca="false">C12&amp;" ["&amp;TEXT(C13,"_ 0%")&amp;"]"</f>
        <v>29 [ 20%]</v>
      </c>
      <c r="D26" s="40" t="str">
        <f aca="false">D12&amp;" ["&amp;TEXT(D13,"_ 0%")&amp;"]"</f>
        <v>94 [ 61%]</v>
      </c>
      <c r="E26" s="41" t="str">
        <f aca="false">E12&amp;" ["&amp;TEXT(E13,"_ 0%")&amp;"]"</f>
        <v>81 [ 58%]</v>
      </c>
      <c r="F26" s="39" t="str">
        <f aca="false">F12&amp;" ["&amp;TEXT(F13,"_ 0%")&amp;"]"</f>
        <v>41 [ 20%]</v>
      </c>
      <c r="G26" s="41" t="str">
        <f aca="false">G12&amp;" ["&amp;TEXT(G13,"_ 0%")&amp;"]"</f>
        <v>42 [ 21%]</v>
      </c>
      <c r="H26" s="41" t="str">
        <f aca="false">H12&amp;" ["&amp;TEXT(H13,"_ 0%")&amp;"]"</f>
        <v>107 [ 50%]</v>
      </c>
      <c r="I26" s="41" t="str">
        <f aca="false">I12&amp;" ["&amp;TEXT(I13,"_ 0%")&amp;"]"</f>
        <v>78 [ 33%]</v>
      </c>
      <c r="J26" s="41" t="str">
        <f aca="false">J12&amp;" ["&amp;TEXT(J13,"_ 0%")&amp;"]"</f>
        <v>68 [ 27%]</v>
      </c>
      <c r="K26" s="41" t="str">
        <f aca="false">K12&amp;" ["&amp;TEXT(K13,"_ 0%")&amp;"]"</f>
        <v>180 [ 96%]</v>
      </c>
      <c r="L26" s="41" t="str">
        <f aca="false">L12&amp;" ["&amp;TEXT(L13,"_ 0%")&amp;"]"</f>
        <v>165 [ 67%]</v>
      </c>
      <c r="M26" s="41" t="str">
        <f aca="false">M12&amp;" ["&amp;TEXT(M13,"_ 0%")&amp;"]"</f>
        <v>15 [ 9%]</v>
      </c>
    </row>
    <row r="27" customFormat="false" ht="13" hidden="false" customHeight="false" outlineLevel="0" collapsed="false">
      <c r="B27" s="42"/>
      <c r="C27" s="13"/>
      <c r="D27" s="14"/>
      <c r="E27" s="15"/>
      <c r="F27" s="13"/>
      <c r="G27" s="15"/>
      <c r="H27" s="15"/>
      <c r="I27" s="15"/>
      <c r="J27" s="15"/>
      <c r="K27" s="15"/>
      <c r="L27" s="43"/>
      <c r="M27" s="43"/>
    </row>
    <row r="28" customFormat="false" ht="13" hidden="false" customHeight="false" outlineLevel="0" collapsed="false">
      <c r="A28" s="37" t="s">
        <v>29</v>
      </c>
      <c r="B28" s="44"/>
      <c r="C28" s="19"/>
      <c r="D28" s="20"/>
      <c r="E28" s="21"/>
      <c r="F28" s="19"/>
      <c r="G28" s="21"/>
      <c r="H28" s="21"/>
      <c r="I28" s="21"/>
      <c r="J28" s="21"/>
      <c r="K28" s="21"/>
      <c r="L28" s="45" t="str">
        <f aca="false">IF(Collier!$C$10=0,"",Collier!$C$10&amp;" - "&amp;Collier!$D$10)</f>
        <v>1 -  0% [1%]</v>
      </c>
      <c r="M28" s="45" t="str">
        <f aca="false">IF(Formules!$C$10=0,"",Formules!$C$10&amp;" - "&amp;Formules!$D$10)</f>
        <v/>
      </c>
    </row>
    <row r="29" customFormat="false" ht="13" hidden="false" customHeight="false" outlineLevel="0" collapsed="false">
      <c r="B29" s="42"/>
      <c r="C29" s="13"/>
      <c r="D29" s="14"/>
      <c r="E29" s="15"/>
      <c r="F29" s="13"/>
      <c r="G29" s="15"/>
      <c r="H29" s="15"/>
      <c r="I29" s="15"/>
      <c r="J29" s="15"/>
      <c r="K29" s="15"/>
      <c r="L29" s="43"/>
      <c r="M29" s="43"/>
    </row>
    <row r="30" customFormat="false" ht="13" hidden="false" customHeight="false" outlineLevel="0" collapsed="false">
      <c r="A30" s="37" t="s">
        <v>30</v>
      </c>
      <c r="B30" s="46"/>
      <c r="C30" s="47" t="str">
        <f aca="false">IF('Espadon T1'!$C$10=0,"",'Espadon T1'!$C$10&amp;" - "&amp;'Espadon T1'!$D$10)</f>
        <v>23 -  16% [79%]</v>
      </c>
      <c r="D30" s="20" t="str">
        <f aca="false">IF('Espadon T2'!$C10=0,"",'Espadon T2'!$C10&amp;" - "&amp;'Espadon T2'!$D10)</f>
        <v>65 -  42% [69%]</v>
      </c>
      <c r="E30" s="21" t="str">
        <f aca="false">IF('Espadon T3'!$C10=0,"",'Espadon T3'!$C10&amp;" - "&amp;'Espadon T3'!$D10)</f>
        <v>44 -  31% [54%]</v>
      </c>
      <c r="F30" s="19" t="str">
        <f aca="false">IF('Pyramide T1'!$C10=0,"",'Pyramide T1'!$C10&amp;" - "&amp;'Pyramide T1'!$D10)</f>
        <v>25 -  12% [61%]</v>
      </c>
      <c r="G30" s="21" t="str">
        <f aca="false">IF('Pyramide T2'!$C10=0,"",'Pyramide T2'!$C10&amp;" - "&amp;'Pyramide T2'!$D10)</f>
        <v>16 -  8% [38%]</v>
      </c>
      <c r="H30" s="21" t="str">
        <f aca="false">IF(Marque!$C$10=0,"",Marque!$C$10&amp;" - "&amp;Marque!$D$10)</f>
        <v>45 -  21% [42%]</v>
      </c>
      <c r="I30" s="21" t="str">
        <f aca="false">IF(Atlantide!$C$10=0,"",Atlantide!$C$10&amp;" - "&amp;Atlantide!$D$10)</f>
        <v>21 -  9% [27%]</v>
      </c>
      <c r="J30" s="21" t="str">
        <f aca="false">IF(Météores!$C$10=0,"",Météores!$C$10&amp;" - "&amp;Météores!$D$10)</f>
        <v>26 -  10% [38%]</v>
      </c>
      <c r="K30" s="21" t="str">
        <f aca="false">IF(Piège!$C$10=0,"",Piège!$C$10&amp;" - "&amp;Piège!$D$10)</f>
        <v>5 -  3% [3%]</v>
      </c>
      <c r="L30" s="48" t="str">
        <f aca="false">IF(Collier!$C$11=0,"",Collier!$C$11&amp;" - "&amp;Collier!$D$11)</f>
        <v>21 -  9% [13%]</v>
      </c>
      <c r="M30" s="48" t="str">
        <f aca="false">IF(Formules!$C$11=0,"",Formules!$C$11&amp;" - "&amp;Formules!$D$11)</f>
        <v/>
      </c>
    </row>
    <row r="31" customFormat="false" ht="13" hidden="false" customHeight="false" outlineLevel="0" collapsed="false">
      <c r="A31" s="37" t="s">
        <v>31</v>
      </c>
      <c r="B31" s="46"/>
      <c r="C31" s="47" t="str">
        <f aca="false">IF('Espadon T1'!$C$11=0,"",'Espadon T1'!$C$11&amp;" - "&amp;'Espadon T1'!$D$11)</f>
        <v>1 -  1% [3%]</v>
      </c>
      <c r="D31" s="20" t="str">
        <f aca="false">IF('Espadon T2'!C11=0,"",'Espadon T2'!$C11&amp;" - "&amp;'Espadon T2'!$D11)</f>
        <v>5 -  3% [5%]</v>
      </c>
      <c r="E31" s="49" t="str">
        <f aca="false">IF('Espadon T3'!$C11=0,"",'Espadon T3'!$C11&amp;" - "&amp;'Espadon T3'!$D11)</f>
        <v>6 -  4% [7%]</v>
      </c>
      <c r="F31" s="19" t="str">
        <f aca="false">IF('Pyramide T1'!$C11=0,"",'Pyramide T1'!$C11&amp;" - "&amp;'Pyramide T1'!$D11)</f>
        <v>6 -  3% [15%]</v>
      </c>
      <c r="G31" s="21" t="str">
        <f aca="false">IF('Pyramide T2'!$C11=0,"",'Pyramide T2'!$C11&amp;" - "&amp;'Pyramide T2'!$D11)</f>
        <v>10 -  5% [24%]</v>
      </c>
      <c r="H31" s="21" t="str">
        <f aca="false">IF(Marque!$C11=0,"",Marque!$C11&amp;" - "&amp;Marque!$D11)</f>
        <v>6 -  3% [6%]</v>
      </c>
      <c r="I31" s="21" t="str">
        <f aca="false">IF(Atlantide!$C11=0,"",Atlantide!$C11&amp;" - "&amp;Atlantide!$D11)</f>
        <v>1 -  0% [1%]</v>
      </c>
      <c r="J31" s="21" t="str">
        <f aca="false">IF(Météores!$C11=0,"",Météores!$C11&amp;" - "&amp;Météores!$D11)</f>
        <v>1 -  0% [1%]</v>
      </c>
      <c r="K31" s="21" t="str">
        <f aca="false">IF(Piège!$C11=0,"",Piège!$C11&amp;" - "&amp;Piège!$D11)</f>
        <v/>
      </c>
      <c r="L31" s="48" t="str">
        <f aca="false">IF(Collier!$C12=0,"",Collier!$C12&amp;" - "&amp;Collier!$D12)</f>
        <v/>
      </c>
      <c r="M31" s="48" t="str">
        <f aca="false">IF(Formules!$C12=0,"",Formules!$C12&amp;" - "&amp;Formules!$D12)</f>
        <v/>
      </c>
    </row>
    <row r="32" customFormat="false" ht="13" hidden="false" customHeight="false" outlineLevel="0" collapsed="false">
      <c r="A32" s="37" t="s">
        <v>32</v>
      </c>
      <c r="B32" s="46"/>
      <c r="C32" s="50"/>
      <c r="D32" s="51"/>
      <c r="E32" s="21" t="str">
        <f aca="false">IF('Espadon T3'!$C12=0,"",'Espadon T3'!$C12&amp;" - "&amp;'Espadon T3'!$D12)</f>
        <v/>
      </c>
      <c r="F32" s="19" t="str">
        <f aca="false">IF('Pyramide T1'!$C12=0,"",'Pyramide T1'!$C12&amp;" - "&amp;'Pyramide T1'!$D12)</f>
        <v/>
      </c>
      <c r="G32" s="21" t="str">
        <f aca="false">IF('Pyramide T2'!$C12=0,"",'Pyramide T2'!$C12&amp;" - "&amp;'Pyramide T2'!$D12)</f>
        <v/>
      </c>
      <c r="H32" s="21" t="str">
        <f aca="false">IF(Marque!$C12=0,"",Marque!$C12&amp;" - "&amp;Marque!$D12)</f>
        <v/>
      </c>
      <c r="I32" s="21" t="str">
        <f aca="false">IF(Atlantide!$C12=0,"",Atlantide!$C12&amp;" - "&amp;Atlantide!$D12)</f>
        <v/>
      </c>
      <c r="J32" s="21" t="str">
        <f aca="false">IF(Météores!$C12=0,"",Météores!$C12&amp;" - "&amp;Météores!$D12)</f>
        <v/>
      </c>
      <c r="K32" s="21" t="str">
        <f aca="false">IF(Piège!$C12=0,"",Piège!$C12&amp;" - "&amp;Piège!$D12)</f>
        <v/>
      </c>
      <c r="L32" s="48" t="str">
        <f aca="false">IF(Collier!$C13=0,"",Collier!$C13&amp;" - "&amp;Collier!$D13)</f>
        <v/>
      </c>
      <c r="M32" s="48" t="str">
        <f aca="false">IF(Formules!$C13=0,"",Formules!$C13&amp;" - "&amp;Formules!$D13)</f>
        <v/>
      </c>
    </row>
    <row r="33" customFormat="false" ht="13" hidden="false" customHeight="false" outlineLevel="0" collapsed="false">
      <c r="A33" s="37" t="s">
        <v>33</v>
      </c>
      <c r="B33" s="46"/>
      <c r="C33" s="50"/>
      <c r="D33" s="51"/>
      <c r="E33" s="45" t="str">
        <f aca="false">IF('Espadon T3'!$C13=0,"",'Espadon T3'!$C13&amp;" - "&amp;'Espadon T3'!$D13)</f>
        <v>2 -  1% [2%]</v>
      </c>
      <c r="F33" s="19" t="str">
        <f aca="false">IF('Pyramide T1'!$C13=0,"",'Pyramide T1'!$C13&amp;" - "&amp;'Pyramide T1'!$D13)</f>
        <v/>
      </c>
      <c r="G33" s="21" t="str">
        <f aca="false">IF('Pyramide T2'!$C13=0,"",'Pyramide T2'!$C13&amp;" - "&amp;'Pyramide T2'!$D13)</f>
        <v/>
      </c>
      <c r="H33" s="21" t="str">
        <f aca="false">IF(Marque!$C13=0,"",Marque!$C13&amp;" - "&amp;Marque!$D13)</f>
        <v>1 -  0% [1%]</v>
      </c>
      <c r="I33" s="21" t="str">
        <f aca="false">IF(Atlantide!$C13=0,"",Atlantide!$C13&amp;" - "&amp;Atlantide!$D13)</f>
        <v>2 -  1% [3%]</v>
      </c>
      <c r="J33" s="21" t="str">
        <f aca="false">IF(Météores!$C13=0,"",Météores!$C13&amp;" - "&amp;Météores!$D13)</f>
        <v>1 -  0% [1%]</v>
      </c>
      <c r="K33" s="21" t="str">
        <f aca="false">IF(Piège!$C13=0,"",Piège!$C13&amp;" - "&amp;Piège!$D13)</f>
        <v/>
      </c>
      <c r="L33" s="48" t="str">
        <f aca="false">IF(Collier!$C14=0,"",Collier!$C14&amp;" - "&amp;Collier!$D14)</f>
        <v/>
      </c>
      <c r="M33" s="48" t="str">
        <f aca="false">IF(Formules!$C14=0,"",Formules!$C14&amp;" - "&amp;Formules!$D14)</f>
        <v/>
      </c>
    </row>
    <row r="34" customFormat="false" ht="13" hidden="false" customHeight="false" outlineLevel="0" collapsed="false">
      <c r="A34" s="37" t="s">
        <v>34</v>
      </c>
      <c r="B34" s="46"/>
      <c r="C34" s="50"/>
      <c r="D34" s="51"/>
      <c r="E34" s="45" t="str">
        <f aca="false">IF('Espadon T3'!$C$14=0,"",'Espadon T3'!$C$14&amp;" - "&amp;'Espadon T3'!$D$14)</f>
        <v>2 -  1% [2%]</v>
      </c>
      <c r="F34" s="19"/>
      <c r="G34" s="21"/>
      <c r="H34" s="21"/>
      <c r="I34" s="21"/>
      <c r="J34" s="21"/>
      <c r="K34" s="21"/>
      <c r="L34" s="48"/>
      <c r="M34" s="48"/>
    </row>
    <row r="35" customFormat="false" ht="13" hidden="false" customHeight="false" outlineLevel="0" collapsed="false">
      <c r="A35" s="37" t="s">
        <v>35</v>
      </c>
      <c r="B35" s="46"/>
      <c r="C35" s="50"/>
      <c r="D35" s="51"/>
      <c r="E35" s="21"/>
      <c r="F35" s="19"/>
      <c r="G35" s="21"/>
      <c r="H35" s="21"/>
      <c r="I35" s="21"/>
      <c r="J35" s="21"/>
      <c r="K35" s="45" t="str">
        <f aca="false">IF(Piège!C14=0,"",Piège!C14&amp;" - "&amp;Piège!D14)</f>
        <v>1 -  1% [1%]</v>
      </c>
      <c r="L35" s="48" t="str">
        <f aca="false">IF(Collier!$C$15=0,"",Collier!$C$15&amp;" - "&amp;Collier!$D$15)</f>
        <v/>
      </c>
      <c r="M35" s="48" t="str">
        <f aca="false">IF(Formules!$C$15=0,"",Formules!$C$15&amp;" - "&amp;Formules!$D$15)</f>
        <v/>
      </c>
    </row>
    <row r="36" customFormat="false" ht="13" hidden="false" customHeight="false" outlineLevel="0" collapsed="false">
      <c r="B36" s="52"/>
      <c r="C36" s="25"/>
      <c r="D36" s="53"/>
      <c r="E36" s="15"/>
      <c r="F36" s="13"/>
      <c r="G36" s="15"/>
      <c r="H36" s="15"/>
      <c r="I36" s="15"/>
      <c r="J36" s="15"/>
      <c r="K36" s="15"/>
      <c r="L36" s="43"/>
      <c r="M36" s="43"/>
    </row>
    <row r="37" customFormat="false" ht="13" hidden="false" customHeight="false" outlineLevel="0" collapsed="false">
      <c r="A37" s="37" t="s">
        <v>36</v>
      </c>
      <c r="B37" s="46"/>
      <c r="C37" s="47" t="str">
        <f aca="false">IF('Espadon T1'!$C$15=0,"",'Espadon T1'!$C$15&amp;" - "&amp;'Espadon T1'!$D$15)</f>
        <v>1 -  1% [3%]</v>
      </c>
      <c r="D37" s="51"/>
      <c r="E37" s="21"/>
      <c r="F37" s="19"/>
      <c r="G37" s="21"/>
      <c r="H37" s="21"/>
      <c r="I37" s="21"/>
      <c r="J37" s="21"/>
      <c r="K37" s="49" t="str">
        <f aca="false">IF(Piège!$C$15=0,"",Piège!$C$15&amp;" - "&amp;Piège!$D$15)</f>
        <v>1 -  1% [1%]</v>
      </c>
      <c r="L37" s="48" t="str">
        <f aca="false">IF(Collier!$C$16=0,"",Collier!$C$16&amp;" - "&amp;Collier!$D$16)</f>
        <v>1 -  0% [1%]</v>
      </c>
      <c r="M37" s="48" t="str">
        <f aca="false">IF(Formules!$C$16=0,"",Formules!$C$16&amp;" - "&amp;Formules!$D$16)</f>
        <v/>
      </c>
    </row>
    <row r="38" customFormat="false" ht="13" hidden="false" customHeight="false" outlineLevel="0" collapsed="false">
      <c r="B38" s="52"/>
      <c r="C38" s="25"/>
      <c r="D38" s="53"/>
      <c r="E38" s="15"/>
      <c r="F38" s="13"/>
      <c r="G38" s="15"/>
      <c r="H38" s="15"/>
      <c r="I38" s="15"/>
      <c r="J38" s="15"/>
      <c r="K38" s="15"/>
      <c r="L38" s="43"/>
      <c r="M38" s="43"/>
    </row>
    <row r="39" customFormat="false" ht="13" hidden="false" customHeight="false" outlineLevel="0" collapsed="false">
      <c r="A39" s="37" t="s">
        <v>37</v>
      </c>
      <c r="B39" s="46"/>
      <c r="C39" s="47" t="str">
        <f aca="false">IF('Espadon T1'!$C$12=0,"",'Espadon T1'!$C$12&amp;" - "&amp;'Espadon T1'!$D$12)</f>
        <v>2 -  1% [7%]</v>
      </c>
      <c r="D39" s="20" t="str">
        <f aca="false">IF('Espadon T2'!$C$12=0,"",'Espadon T2'!$C$12&amp;" - "&amp;'Espadon T2'!$D$12)</f>
        <v>6 -  4% [6%]</v>
      </c>
      <c r="E39" s="21" t="str">
        <f aca="false">IF('Espadon T3'!$C15=0,"",'Espadon T3'!$C15&amp;" - "&amp;'Espadon T3'!$D15)</f>
        <v>3 -  2% [4%]</v>
      </c>
      <c r="F39" s="19" t="str">
        <f aca="false">IF('Pyramide T1'!$C14=0,"",'Pyramide T1'!$C14&amp;" - "&amp;'Pyramide T1'!$D14)</f>
        <v>1 -  0% [2%]</v>
      </c>
      <c r="G39" s="21" t="str">
        <f aca="false">IF('Pyramide T2'!$C14=0,"",'Pyramide T2'!$C14&amp;" - "&amp;'Pyramide T2'!$D14)</f>
        <v/>
      </c>
      <c r="H39" s="21" t="str">
        <f aca="false">IF(Marque!$C14=0,"",Marque!$C14&amp;" - "&amp;Marque!$D14)</f>
        <v>2 -  1% [2%]</v>
      </c>
      <c r="I39" s="21" t="str">
        <f aca="false">IF(Atlantide!$C$14=0,"",Atlantide!$C$14&amp;" - "&amp;Atlantide!$D$14)</f>
        <v/>
      </c>
      <c r="J39" s="21" t="str">
        <f aca="false">IF(Météores!$C$14=0,"",Météores!$C$14&amp;" - "&amp;Météores!$D$14)</f>
        <v>1 -  0% [1%]</v>
      </c>
      <c r="K39" s="21" t="str">
        <f aca="false">IF(Piège!$C$16=0,"",Piège!$C$16&amp;" - "&amp;Piège!$D$16)</f>
        <v>21 -  11% [12%]</v>
      </c>
      <c r="L39" s="48" t="str">
        <f aca="false">IF(Collier!$C$17=0,"",Collier!$C$17&amp;" - "&amp;Collier!$D$17)</f>
        <v>10 -  4% [6%]</v>
      </c>
      <c r="M39" s="48" t="str">
        <f aca="false">IF(Formules!$C$17=0,"",Formules!$C$17&amp;" - "&amp;Formules!$D$17)</f>
        <v>1 -  1% [7%]</v>
      </c>
    </row>
    <row r="40" customFormat="false" ht="13" hidden="false" customHeight="false" outlineLevel="0" collapsed="false">
      <c r="A40" s="37" t="s">
        <v>38</v>
      </c>
      <c r="B40" s="46"/>
      <c r="C40" s="47" t="str">
        <f aca="false">IF('Espadon T1'!$C$13=0,"",'Espadon T1'!$C$13&amp;" - "&amp;'Espadon T1'!$D$13)</f>
        <v>1 -  1% [3%]</v>
      </c>
      <c r="D40" s="51"/>
      <c r="E40" s="21"/>
      <c r="F40" s="19"/>
      <c r="G40" s="21"/>
      <c r="H40" s="21"/>
      <c r="I40" s="21"/>
      <c r="J40" s="21"/>
      <c r="K40" s="48" t="str">
        <f aca="false">IF(Piège!$C$17=0,"",Piège!$C$17&amp;" - "&amp;Piège!$D$17)</f>
        <v>2 -  1% [1%]</v>
      </c>
      <c r="L40" s="48" t="str">
        <f aca="false">IF(Collier!$C$18=0,"",Collier!$C$18&amp;" - "&amp;Collier!$D$18)</f>
        <v/>
      </c>
      <c r="M40" s="48" t="str">
        <f aca="false">IF(Formules!$C$18=0,"",Formules!$C$18&amp;" - "&amp;Formules!$D$18)</f>
        <v/>
      </c>
    </row>
    <row r="41" customFormat="false" ht="13" hidden="false" customHeight="false" outlineLevel="0" collapsed="false">
      <c r="A41" s="37" t="s">
        <v>39</v>
      </c>
      <c r="B41" s="46"/>
      <c r="C41" s="19"/>
      <c r="D41" s="51"/>
      <c r="E41" s="21"/>
      <c r="F41" s="19"/>
      <c r="G41" s="21"/>
      <c r="H41" s="21"/>
      <c r="I41" s="21"/>
      <c r="J41" s="45" t="str">
        <f aca="false">IF(Météores!C15=0,"",Météores!C15&amp;" - "&amp;Météores!D15)</f>
        <v>1 -  0% [1%]</v>
      </c>
      <c r="K41" s="21" t="str">
        <f aca="false">IF(Piège!C18=0,"",Piège!C18&amp;" - "&amp;Piège!D18)</f>
        <v>3 -  2% [2%]</v>
      </c>
      <c r="L41" s="48" t="str">
        <f aca="false">IF(Collier!$C$19=0,"",Collier!$C$19&amp;" - "&amp;Collier!$C$19)</f>
        <v/>
      </c>
      <c r="M41" s="48" t="str">
        <f aca="false">IF(Formules!$C$19=0,"",Formules!$C$19&amp;" - "&amp;Formules!$C$19)</f>
        <v/>
      </c>
    </row>
    <row r="42" customFormat="false" ht="13" hidden="false" customHeight="false" outlineLevel="0" collapsed="false">
      <c r="B42" s="52"/>
      <c r="C42" s="13"/>
      <c r="D42" s="53"/>
      <c r="E42" s="15"/>
      <c r="F42" s="13"/>
      <c r="G42" s="15"/>
      <c r="H42" s="15"/>
      <c r="I42" s="15"/>
      <c r="J42" s="15"/>
      <c r="K42" s="15"/>
      <c r="L42" s="43"/>
      <c r="M42" s="43"/>
    </row>
    <row r="43" customFormat="false" ht="13" hidden="false" customHeight="false" outlineLevel="0" collapsed="false">
      <c r="A43" s="37" t="s">
        <v>40</v>
      </c>
      <c r="B43" s="46"/>
      <c r="C43" s="50"/>
      <c r="D43" s="54" t="str">
        <f aca="false">IF('Espadon T2'!$C13=0,"",'Espadon T2'!$C13&amp;" - "&amp;'Espadon T2'!$D13)</f>
        <v>17 -  11% [18%]</v>
      </c>
      <c r="E43" s="21" t="str">
        <f aca="false">IF('Espadon T3'!$C16=0,"",'Espadon T3'!$C16&amp;" - "&amp;'Espadon T3'!$D16)</f>
        <v>14 -  10% [17%]</v>
      </c>
      <c r="F43" s="19" t="str">
        <f aca="false">IF('Pyramide T1'!$C15=0,"",'Pyramide T1'!$C15&amp;" - "&amp;'Pyramide T1'!$D15)</f>
        <v>6 -  3% [15%]</v>
      </c>
      <c r="G43" s="21" t="str">
        <f aca="false">IF('Pyramide T2'!$C15=0,"",'Pyramide T2'!$C15&amp;" - "&amp;'Pyramide T2'!$D15)</f>
        <v>5 -  2% [12%]</v>
      </c>
      <c r="H43" s="21" t="str">
        <f aca="false">IF(Marque!$C15=0,"",Marque!$C15&amp;" - "&amp;Marque!$D15)</f>
        <v>9 -  4% [8%]</v>
      </c>
      <c r="I43" s="21" t="str">
        <f aca="false">IF(Atlantide!$C$15=0,"",Atlantide!$C$15&amp;" - "&amp;Atlantide!$D$15)</f>
        <v>3 -  1% [4%]</v>
      </c>
      <c r="J43" s="21" t="str">
        <f aca="false">IF(Météores!$C$16=0,"",Météores!$C$16&amp;" - "&amp;Météores!$D$16)</f>
        <v>4 -  2% [6%]</v>
      </c>
      <c r="K43" s="21" t="str">
        <f aca="false">IF(Piège!$C$19=0,"",Piège!$C$19&amp;" - "&amp;Piège!$D$19)</f>
        <v>10 -  5% [6%]</v>
      </c>
      <c r="L43" s="48" t="str">
        <f aca="false">IF(Collier!$C$20=0,"",Collier!$C$20&amp;" - "&amp;Collier!$D$20)</f>
        <v>17 -  7% [10%]</v>
      </c>
      <c r="M43" s="48" t="str">
        <f aca="false">IF(Formules!$C$20=0,"",Formules!$C$20&amp;" - "&amp;Formules!$D$20)</f>
        <v>1 -  1% [7%]</v>
      </c>
    </row>
    <row r="44" customFormat="false" ht="13" hidden="false" customHeight="false" outlineLevel="0" collapsed="false">
      <c r="A44" s="37" t="s">
        <v>41</v>
      </c>
      <c r="B44" s="46"/>
      <c r="C44" s="50"/>
      <c r="D44" s="20"/>
      <c r="E44" s="21"/>
      <c r="F44" s="19"/>
      <c r="G44" s="21"/>
      <c r="H44" s="21"/>
      <c r="I44" s="45" t="str">
        <f aca="false">IF(Atlantide!$C$16=0,"",Atlantide!$C$16&amp;" - "&amp;Atlantide!$D$16)</f>
        <v>1 -  0% [1%]</v>
      </c>
      <c r="J44" s="21" t="str">
        <f aca="false">IF(Météores!$C$17=0,"",Météores!$C$17&amp;" - "&amp;Météores!$D$17)</f>
        <v/>
      </c>
      <c r="K44" s="21" t="str">
        <f aca="false">IF(Piège!$C$20=0,"",Piège!$C$20&amp;" - "&amp;Piège!$D$20)</f>
        <v/>
      </c>
      <c r="L44" s="48" t="str">
        <f aca="false">IF(Collier!$C$21=0,"",Collier!$C$21&amp;" - "&amp;Collier!$D$21)</f>
        <v/>
      </c>
      <c r="M44" s="48" t="str">
        <f aca="false">IF(Formules!$C$21=0,"",Formules!$C$21&amp;" - "&amp;Formules!$D$21)</f>
        <v/>
      </c>
    </row>
    <row r="45" customFormat="false" ht="13" hidden="false" customHeight="false" outlineLevel="0" collapsed="false">
      <c r="A45" s="37" t="s">
        <v>42</v>
      </c>
      <c r="B45" s="46"/>
      <c r="C45" s="50"/>
      <c r="D45" s="51"/>
      <c r="E45" s="45" t="str">
        <f aca="false">IF('Espadon T3'!$C17=0,"",'Espadon T3'!$C17&amp;" - "&amp;'Espadon T3'!$D17)</f>
        <v>2 -  1% [2%]</v>
      </c>
      <c r="F45" s="19" t="str">
        <f aca="false">IF('Pyramide T1'!$C16=0,"",'Pyramide T1'!$C16&amp;" - "&amp;'Pyramide T1'!$D16)</f>
        <v>1 -  0% [2%]</v>
      </c>
      <c r="G45" s="21" t="str">
        <f aca="false">IF('Pyramide T2'!$C16=0,"",'Pyramide T2'!$C16&amp;" - "&amp;'Pyramide T2'!$D16)</f>
        <v>3 -  1% [7%]</v>
      </c>
      <c r="H45" s="21" t="str">
        <f aca="false">IF(Marque!$C16=0,"",Marque!$C16&amp;" - "&amp;Marque!$D16)</f>
        <v>5 -  2% [5%]</v>
      </c>
      <c r="I45" s="21" t="str">
        <f aca="false">IF(Atlantide!$C17=0,"",Atlantide!$C17&amp;" - "&amp;Atlantide!$D17)</f>
        <v>3 -  1% [4%]</v>
      </c>
      <c r="J45" s="21" t="str">
        <f aca="false">IF(Météores!$C18=0,"",Météores!$C18&amp;" - "&amp;Météores!$D18)</f>
        <v/>
      </c>
      <c r="K45" s="21" t="str">
        <f aca="false">IF(Piège!$C21=0,"",Piège!$C21&amp;" - "&amp;Piège!$D21)</f>
        <v>52 -  28% [29%]</v>
      </c>
      <c r="L45" s="48" t="str">
        <f aca="false">IF(Collier!$C22=0,"",Collier!$C22&amp;" - "&amp;Collier!$D22)</f>
        <v>24 -  10% [15%]</v>
      </c>
      <c r="M45" s="48" t="str">
        <f aca="false">IF(Formules!$C22=0,"",Formules!$C22&amp;" - "&amp;Formules!$D22)</f>
        <v/>
      </c>
    </row>
    <row r="46" customFormat="false" ht="13" hidden="false" customHeight="false" outlineLevel="0" collapsed="false">
      <c r="A46" s="37" t="s">
        <v>43</v>
      </c>
      <c r="B46" s="46"/>
      <c r="C46" s="50"/>
      <c r="D46" s="51"/>
      <c r="E46" s="45" t="str">
        <f aca="false">IF('Espadon T3'!$C$18=0,"",'Espadon T3'!$C$18&amp;" - "&amp;'Espadon T3'!$D$18)</f>
        <v>1 -  1% [1%]</v>
      </c>
      <c r="F46" s="19"/>
      <c r="G46" s="55"/>
      <c r="H46" s="21"/>
      <c r="I46" s="21"/>
      <c r="J46" s="21"/>
      <c r="K46" s="21"/>
      <c r="L46" s="48"/>
      <c r="M46" s="48"/>
    </row>
    <row r="47" customFormat="false" ht="13" hidden="false" customHeight="false" outlineLevel="0" collapsed="false">
      <c r="A47" s="37" t="s">
        <v>44</v>
      </c>
      <c r="B47" s="46"/>
      <c r="C47" s="50"/>
      <c r="D47" s="51"/>
      <c r="E47" s="45"/>
      <c r="F47" s="19"/>
      <c r="G47" s="55"/>
      <c r="H47" s="21"/>
      <c r="I47" s="21"/>
      <c r="J47" s="21"/>
      <c r="K47" s="45" t="str">
        <f aca="false">IF(Piège!$C$42=0,"",Piège!$C$42&amp;" - "&amp;Piège!$D$42)</f>
        <v>10 -  5% [6%]</v>
      </c>
      <c r="L47" s="48" t="str">
        <f aca="false">IF(Collier!$C$43=0,"",Collier!$C$43&amp;" - "&amp;Collier!$D$43)</f>
        <v>1 -  0% [1%]</v>
      </c>
      <c r="M47" s="48" t="str">
        <f aca="false">IF(Formules!$C$43=0,"",Formules!$C$43&amp;" - "&amp;Formules!$D$43)</f>
        <v/>
      </c>
    </row>
    <row r="48" customFormat="false" ht="13" hidden="false" customHeight="false" outlineLevel="0" collapsed="false">
      <c r="A48" s="37" t="s">
        <v>45</v>
      </c>
      <c r="B48" s="46"/>
      <c r="C48" s="50"/>
      <c r="D48" s="51"/>
      <c r="E48" s="45"/>
      <c r="F48" s="19"/>
      <c r="G48" s="55"/>
      <c r="H48" s="21"/>
      <c r="I48" s="21"/>
      <c r="J48" s="21"/>
      <c r="K48" s="45" t="str">
        <f aca="false">IF(Piège!$C$46=0,"",Piège!$C$46&amp;" - "&amp;Piège!$D$46)</f>
        <v>5 -  3% [3%]</v>
      </c>
      <c r="L48" s="48" t="str">
        <f aca="false">IF(Collier!$C$47=0,"",Collier!$C$47&amp;" - "&amp;Collier!$D$47)</f>
        <v/>
      </c>
      <c r="M48" s="48" t="str">
        <f aca="false">IF(Formules!$C$47=0,"",Formules!$C$47&amp;" - "&amp;Formules!$D$47)</f>
        <v/>
      </c>
    </row>
    <row r="49" customFormat="false" ht="13" hidden="false" customHeight="false" outlineLevel="0" collapsed="false">
      <c r="B49" s="52"/>
      <c r="C49" s="25"/>
      <c r="D49" s="53"/>
      <c r="E49" s="15"/>
      <c r="F49" s="13"/>
      <c r="G49" s="15"/>
      <c r="H49" s="15"/>
      <c r="I49" s="15"/>
      <c r="J49" s="15"/>
      <c r="K49" s="15"/>
      <c r="L49" s="43"/>
      <c r="M49" s="43"/>
    </row>
    <row r="50" customFormat="false" ht="13" hidden="false" customHeight="false" outlineLevel="0" collapsed="false">
      <c r="A50" s="37" t="s">
        <v>46</v>
      </c>
      <c r="B50" s="46"/>
      <c r="C50" s="50"/>
      <c r="D50" s="51"/>
      <c r="E50" s="21"/>
      <c r="F50" s="19"/>
      <c r="G50" s="21"/>
      <c r="H50" s="21"/>
      <c r="I50" s="21"/>
      <c r="J50" s="21"/>
      <c r="K50" s="45" t="str">
        <f aca="false">IF(Piège!$C$53=0,"",Piège!$C$53&amp;" - "&amp;Piège!$D$53)</f>
        <v>3 -  2% [2%]</v>
      </c>
      <c r="L50" s="48" t="str">
        <f aca="false">IF(Collier!$C$54=0,"",Collier!$C$54&amp;" - "&amp;Collier!$D$54)</f>
        <v/>
      </c>
      <c r="M50" s="48" t="str">
        <f aca="false">IF(Formules!$C$54=0,"",Formules!$C$54&amp;" - "&amp;Formules!$D$54)</f>
        <v/>
      </c>
    </row>
    <row r="51" customFormat="false" ht="13" hidden="false" customHeight="false" outlineLevel="0" collapsed="false">
      <c r="B51" s="52"/>
      <c r="C51" s="25"/>
      <c r="D51" s="53"/>
      <c r="E51" s="15"/>
      <c r="F51" s="13"/>
      <c r="G51" s="15"/>
      <c r="H51" s="15"/>
      <c r="I51" s="15"/>
      <c r="J51" s="15"/>
      <c r="K51" s="15"/>
      <c r="L51" s="43"/>
      <c r="M51" s="43"/>
    </row>
    <row r="52" customFormat="false" ht="13" hidden="false" customHeight="false" outlineLevel="0" collapsed="false">
      <c r="A52" s="37" t="s">
        <v>47</v>
      </c>
      <c r="B52" s="46"/>
      <c r="C52" s="50"/>
      <c r="D52" s="51"/>
      <c r="E52" s="55"/>
      <c r="F52" s="50"/>
      <c r="G52" s="21"/>
      <c r="H52" s="56" t="str">
        <f aca="false">IF(Marque!$C$31=0,"",Marque!$C$31&amp;" - "&amp;Marque!$D$31)</f>
        <v>1 -  0% [1%]</v>
      </c>
      <c r="I52" s="44" t="str">
        <f aca="false">IF(Atlantide!$C$36=0,"",Atlantide!$C$36&amp;" - "&amp;Atlantide!$D$36)</f>
        <v/>
      </c>
      <c r="J52" s="44" t="str">
        <f aca="false">IF(Météores!$C$38=0,"",Météores!$C$38&amp;" - "&amp;Météores!$D$38)</f>
        <v/>
      </c>
      <c r="K52" s="44" t="str">
        <f aca="false">IF(Piège!$C$61=0,"",Piège!$C$61&amp;" - "&amp;Piège!$D$61)</f>
        <v/>
      </c>
      <c r="L52" s="57" t="str">
        <f aca="false">IF(Collier!$C$64=0,"",Collier!$C$64&amp;" - "&amp;Collier!$D$64)</f>
        <v/>
      </c>
      <c r="M52" s="57" t="str">
        <f aca="false">IF(Formules!$C$64=0,"",Formules!$C$64&amp;" - "&amp;Formules!$D$64)</f>
        <v/>
      </c>
    </row>
    <row r="53" customFormat="false" ht="13" hidden="false" customHeight="false" outlineLevel="0" collapsed="false">
      <c r="B53" s="52"/>
      <c r="C53" s="25"/>
      <c r="D53" s="53"/>
      <c r="E53" s="15"/>
      <c r="F53" s="13"/>
      <c r="G53" s="15"/>
      <c r="H53" s="15"/>
      <c r="I53" s="15"/>
      <c r="J53" s="15"/>
      <c r="K53" s="15"/>
      <c r="L53" s="43"/>
      <c r="M53" s="43"/>
    </row>
    <row r="54" customFormat="false" ht="13" hidden="false" customHeight="false" outlineLevel="0" collapsed="false">
      <c r="A54" s="37" t="s">
        <v>48</v>
      </c>
      <c r="B54" s="46"/>
      <c r="C54" s="50"/>
      <c r="D54" s="51"/>
      <c r="E54" s="55"/>
      <c r="F54" s="47" t="str">
        <f aca="false">IF('Pyramide T1'!$C17=0,"",'Pyramide T1'!$C17&amp;" - "&amp;'Pyramide T1'!$D17)</f>
        <v>1 -  0% [2%]</v>
      </c>
      <c r="G54" s="21" t="str">
        <f aca="false">IF('Pyramide T2'!$C17=0,"",'Pyramide T2'!$C17&amp;" - "&amp;'Pyramide T2'!$D17)</f>
        <v>2 -  1% [5%]</v>
      </c>
      <c r="H54" s="21" t="str">
        <f aca="false">IF(Marque!$C20=0,"",Marque!$C20&amp;" - "&amp;Marque!$D20)</f>
        <v>9 -  4% [8%]</v>
      </c>
      <c r="I54" s="21" t="str">
        <f aca="false">IF(Atlantide!C23=0,"",Atlantide!$C23&amp;" - "&amp;Atlantide!$D23)</f>
        <v>18 -  8% [23%]</v>
      </c>
      <c r="J54" s="21" t="str">
        <f aca="false">IF(Météores!$C$24=0,"",Météores!$C$24&amp;" - "&amp;Météores!$D$24)</f>
        <v>13 -  5% [19%]</v>
      </c>
      <c r="K54" s="21" t="str">
        <f aca="false">IF(Piège!$C$34=0,"",Piège!$C$34&amp;" - "&amp;Piège!$D$34)</f>
        <v>2 -  1% [1%]</v>
      </c>
      <c r="L54" s="48" t="str">
        <f aca="false">IF(Collier!$C$35=0,"",Collier!$C$35&amp;" - "&amp;Collier!$D$35)</f>
        <v>16 -  6% [10%]</v>
      </c>
      <c r="M54" s="48" t="str">
        <f aca="false">IF(Formules!$C$35=0,"",Formules!$C$35&amp;" - "&amp;Formules!$D$35)</f>
        <v>1 -  1% [7%]</v>
      </c>
    </row>
    <row r="55" customFormat="false" ht="13" hidden="false" customHeight="false" outlineLevel="0" collapsed="false">
      <c r="A55" s="37" t="s">
        <v>49</v>
      </c>
      <c r="B55" s="46"/>
      <c r="C55" s="50"/>
      <c r="D55" s="58" t="str">
        <f aca="false">IF('Espadon T2'!C14=0,"",'Espadon T2'!C14&amp;" - "&amp;'Espadon T2'!D14)</f>
        <v>1 -  1% [1%]</v>
      </c>
      <c r="E55" s="55"/>
      <c r="F55" s="50"/>
      <c r="G55" s="48" t="str">
        <f aca="false">IF('Pyramide T2'!$C18=0,"",'Pyramide T2'!$C18&amp;" - "&amp;'Pyramide T2'!$D18)</f>
        <v>1 -  0% [2%]</v>
      </c>
      <c r="H55" s="21" t="str">
        <f aca="false">IF(Marque!$C21=0,"",Marque!$C21&amp;" - "&amp;Marque!$D21)</f>
        <v>9 -  4% [8%]</v>
      </c>
      <c r="I55" s="21" t="str">
        <f aca="false">IF(Atlantide!C24=0,"",Atlantide!$C24&amp;" - "&amp;Atlantide!$D24)</f>
        <v>15 -  6% [19%]</v>
      </c>
      <c r="J55" s="21" t="str">
        <f aca="false">IF(Météores!D25=0,"",Météores!$C25&amp;" - "&amp;Météores!$D25)</f>
        <v>11 -  4% [16%]</v>
      </c>
      <c r="K55" s="21" t="str">
        <f aca="false">IF(Piège!C35=0,"",Piège!C35&amp;" - "&amp;Piège!D35)</f>
        <v>1 -  1% [1%]</v>
      </c>
      <c r="L55" s="48" t="str">
        <f aca="false">IF(Collier!$C$36=0,"",Collier!$C$36&amp;" - "&amp;Collier!$D$36)</f>
        <v>19 -  8% [12%]</v>
      </c>
      <c r="M55" s="48" t="str">
        <f aca="false">IF(Formules!$C$36=0,"",Formules!$C$36&amp;" - "&amp;Formules!$D$36)</f>
        <v/>
      </c>
    </row>
    <row r="56" customFormat="false" ht="13" hidden="false" customHeight="false" outlineLevel="0" collapsed="false">
      <c r="A56" s="37" t="s">
        <v>50</v>
      </c>
      <c r="B56" s="46"/>
      <c r="C56" s="19"/>
      <c r="D56" s="51"/>
      <c r="E56" s="55"/>
      <c r="F56" s="50"/>
      <c r="G56" s="21"/>
      <c r="H56" s="45" t="str">
        <f aca="false">IF(Marque!$C$22=0,"",Marque!$C$22&amp;" - "&amp;Marque!$D$22)</f>
        <v>1 -  0% [1%]</v>
      </c>
      <c r="I56" s="21" t="str">
        <f aca="false">IF(Atlantide!C25=0,"",Atlantide!$C25&amp;" - "&amp;Atlantide!$D25)</f>
        <v/>
      </c>
      <c r="J56" s="21" t="str">
        <f aca="false">IF(Météores!$C$26=0,"",Météores!$C$26&amp;" - "&amp;Météores!$D$26)</f>
        <v/>
      </c>
      <c r="K56" s="21" t="str">
        <f aca="false">IF(Piège!$C$36=0,"",Piège!$C$36&amp;" - "&amp;Piège!$D$36)</f>
        <v/>
      </c>
      <c r="L56" s="48" t="str">
        <f aca="false">IF(Collier!$C$37=0,"",Collier!$C$37&amp;" - "&amp;Collier!$D$37)</f>
        <v/>
      </c>
      <c r="M56" s="48" t="str">
        <f aca="false">IF(Formules!$C$37=0,"",Formules!$C$37&amp;" - "&amp;Formules!$D$37)</f>
        <v/>
      </c>
    </row>
    <row r="57" customFormat="false" ht="13" hidden="false" customHeight="false" outlineLevel="0" collapsed="false">
      <c r="A57" s="37" t="s">
        <v>51</v>
      </c>
      <c r="B57" s="46"/>
      <c r="C57" s="47" t="str">
        <f aca="false">IF('Espadon T1'!$C$14=0,"",'Espadon T1'!$C$14&amp;" - "&amp;'Espadon T1'!$D$14)</f>
        <v>1 -  1% [3%]</v>
      </c>
      <c r="D57" s="51"/>
      <c r="E57" s="55"/>
      <c r="F57" s="50"/>
      <c r="G57" s="21"/>
      <c r="H57" s="21" t="str">
        <f aca="false">IF(Marque!$C$24=0,"",Marque!$C$24&amp;" - "&amp;Marque!$D$24)</f>
        <v>5 -  2% [5%]</v>
      </c>
      <c r="I57" s="21" t="str">
        <f aca="false">IF(Atlantide!$C$27=0,"",Atlantide!$C$27&amp;" - "&amp;Atlantide!$D$27)</f>
        <v>1 -  0% [1%]</v>
      </c>
      <c r="J57" s="21" t="str">
        <f aca="false">IF(Météores!$C$28=0,"",Météores!$C$28&amp;" - "&amp;Météores!$D$28)</f>
        <v>3 -  1% [4%]</v>
      </c>
      <c r="K57" s="21" t="str">
        <f aca="false">IF(Piège!$C$38=0,"",Piège!$C$38&amp;" - "&amp;Piège!$D$38)</f>
        <v>7 -  4% [4%]</v>
      </c>
      <c r="L57" s="48" t="str">
        <f aca="false">IF(Collier!$C$39=0,"",Collier!$C$39&amp;" - "&amp;Collier!$D$39)</f>
        <v>17 -  7% [10%]</v>
      </c>
      <c r="M57" s="48" t="str">
        <f aca="false">IF(Formules!$C$39=0,"",Formules!$C$39&amp;" - "&amp;Formules!$D$39)</f>
        <v>1 -  1% [7%]</v>
      </c>
    </row>
    <row r="58" customFormat="false" ht="13" hidden="false" customHeight="false" outlineLevel="0" collapsed="false">
      <c r="A58" s="37" t="s">
        <v>52</v>
      </c>
      <c r="B58" s="46"/>
      <c r="C58" s="19"/>
      <c r="D58" s="51"/>
      <c r="E58" s="55"/>
      <c r="F58" s="50"/>
      <c r="G58" s="21"/>
      <c r="H58" s="45" t="str">
        <f aca="false">IF(Marque!$C$23=0,"",Marque!$C$23&amp;" - "&amp;Marque!$D$23)</f>
        <v>1 -  0% [1%]</v>
      </c>
      <c r="I58" s="21" t="str">
        <f aca="false">IF(Atlantide!$C$26=0,"",Atlantide!$C$26&amp;" - "&amp;Atlantide!$D$26)</f>
        <v>1 -  0% [1%]</v>
      </c>
      <c r="J58" s="21" t="str">
        <f aca="false">IF(Météores!$C$27=0,"",Météores!$C$27&amp;" - "&amp;Météores!$D$27)</f>
        <v/>
      </c>
      <c r="K58" s="21" t="str">
        <f aca="false">IF(Piège!$C$37=0,"",Piège!$C$37&amp;" - "&amp;Piège!$D$37)</f>
        <v>7 -  4% [4%]</v>
      </c>
      <c r="L58" s="48" t="str">
        <f aca="false">IF(Collier!$C$38=0,"",Collier!$C$38&amp;" - "&amp;Collier!$D$38)</f>
        <v>15 -  6% [9%]</v>
      </c>
      <c r="M58" s="48" t="str">
        <f aca="false">IF(Formules!$C$38=0,"",Formules!$C$38&amp;" - "&amp;Formules!$D$38)</f>
        <v/>
      </c>
    </row>
    <row r="59" customFormat="false" ht="13" hidden="false" customHeight="false" outlineLevel="0" collapsed="false">
      <c r="A59" s="37" t="s">
        <v>53</v>
      </c>
      <c r="B59" s="46"/>
      <c r="C59" s="19"/>
      <c r="D59" s="51"/>
      <c r="E59" s="45" t="str">
        <f aca="false">IF('Espadon T3'!$C$19=0,"",'Espadon T3'!$C$19&amp;" - "&amp;'Espadon T3'!$D$19)</f>
        <v>1 -  1% [1%]</v>
      </c>
      <c r="F59" s="50"/>
      <c r="G59" s="21"/>
      <c r="H59" s="21"/>
      <c r="I59" s="21"/>
      <c r="J59" s="21"/>
      <c r="K59" s="21"/>
      <c r="L59" s="48"/>
      <c r="M59" s="48"/>
    </row>
    <row r="60" customFormat="false" ht="13" hidden="false" customHeight="false" outlineLevel="0" collapsed="false">
      <c r="A60" s="37" t="s">
        <v>54</v>
      </c>
      <c r="B60" s="46"/>
      <c r="C60" s="19"/>
      <c r="D60" s="51"/>
      <c r="E60" s="45"/>
      <c r="F60" s="50"/>
      <c r="G60" s="21"/>
      <c r="H60" s="21"/>
      <c r="I60" s="21"/>
      <c r="J60" s="21"/>
      <c r="K60" s="45" t="str">
        <f aca="false">IF(Piège!$C$39=0,"",Piège!$C$39&amp;" - "&amp;Piège!$D$39)</f>
        <v>1 -  1% [1%]</v>
      </c>
      <c r="L60" s="48" t="str">
        <f aca="false">IF(Collier!$C$40=0,"",Collier!$C$40&amp;" - "&amp;Collier!$D$40)</f>
        <v>1 -  0% [1%]</v>
      </c>
      <c r="M60" s="48" t="str">
        <f aca="false">IF(Formules!$C$40=0,"",Formules!$C$40&amp;" - "&amp;Formules!$D$40)</f>
        <v/>
      </c>
    </row>
    <row r="61" customFormat="false" ht="13" hidden="false" customHeight="false" outlineLevel="0" collapsed="false">
      <c r="A61" s="37" t="s">
        <v>55</v>
      </c>
      <c r="B61" s="46"/>
      <c r="C61" s="19"/>
      <c r="D61" s="51"/>
      <c r="E61" s="55"/>
      <c r="F61" s="50"/>
      <c r="G61" s="21"/>
      <c r="H61" s="45" t="str">
        <f aca="false">IF(Marque!$C$25=0,"",Marque!$C$25&amp;" - "&amp;Marque!$D$25)</f>
        <v>1 -  0% [1%]</v>
      </c>
      <c r="I61" s="21" t="str">
        <f aca="false">IF(Atlantide!$C$28=0,"",Atlantide!$C$28&amp;" - "&amp;Atlantide!$D$28)</f>
        <v/>
      </c>
      <c r="J61" s="21" t="str">
        <f aca="false">IF(Météores!$C$29=0,"",Météores!$C$29&amp;" - "&amp;Météores!$D$29)</f>
        <v/>
      </c>
      <c r="K61" s="21" t="str">
        <f aca="false">IF(Piège!$C$40=0,"",Piège!$C$40&amp;" - "&amp;Piège!$D$40)</f>
        <v>3 -  2% [2%]</v>
      </c>
      <c r="L61" s="48" t="str">
        <f aca="false">IF(Collier!$C$41=0,"",Collier!$C$41&amp;" - "&amp;Collier!$D$41)</f>
        <v/>
      </c>
      <c r="M61" s="48" t="str">
        <f aca="false">IF(Formules!$C$41=0,"",Formules!$C$41&amp;" - "&amp;Formules!$D$41)</f>
        <v/>
      </c>
    </row>
    <row r="62" customFormat="false" ht="13" hidden="false" customHeight="false" outlineLevel="0" collapsed="false">
      <c r="A62" s="37" t="s">
        <v>56</v>
      </c>
      <c r="B62" s="46"/>
      <c r="C62" s="19"/>
      <c r="D62" s="51"/>
      <c r="E62" s="55"/>
      <c r="F62" s="50"/>
      <c r="G62" s="21"/>
      <c r="H62" s="21"/>
      <c r="I62" s="45" t="str">
        <f aca="false">IF(Atlantide!$C$29=0,"",Atlantide!$C$29&amp;" - "&amp;Atlantide!$D$29)</f>
        <v>2 -  1% [3%]</v>
      </c>
      <c r="J62" s="21" t="str">
        <f aca="false">IF(Météores!$C$30=0,"",Météores!$C$30&amp;" - "&amp;Météores!$D$30)</f>
        <v/>
      </c>
      <c r="K62" s="21" t="str">
        <f aca="false">IF(Piège!$C$41=0,"",Piège!$C$41&amp;" - "&amp;Piège!$D$41)</f>
        <v/>
      </c>
      <c r="L62" s="48" t="str">
        <f aca="false">IF(Collier!$C$42=0,"",Collier!$C$42&amp;" - "&amp;Collier!$D$42)</f>
        <v/>
      </c>
      <c r="M62" s="48" t="str">
        <f aca="false">IF(Formules!$C$42=0,"",Formules!$C$42&amp;" - "&amp;Formules!$D$42)</f>
        <v/>
      </c>
    </row>
    <row r="63" customFormat="false" ht="13" hidden="false" customHeight="false" outlineLevel="0" collapsed="false">
      <c r="A63" s="37" t="s">
        <v>57</v>
      </c>
      <c r="B63" s="46"/>
      <c r="C63" s="19"/>
      <c r="D63" s="51"/>
      <c r="E63" s="55"/>
      <c r="F63" s="50"/>
      <c r="G63" s="21"/>
      <c r="H63" s="21"/>
      <c r="I63" s="45"/>
      <c r="J63" s="21"/>
      <c r="K63" s="45" t="str">
        <f aca="false">IF(Piège!$C$43=0,"",Piège!$C$43&amp;" - "&amp;Piège!$D$43)</f>
        <v>2 -  1% [1%]</v>
      </c>
      <c r="L63" s="48" t="str">
        <f aca="false">IF(Collier!$C$44=0,"",Collier!$C$44&amp;" - "&amp;Collier!$D$44)</f>
        <v/>
      </c>
      <c r="M63" s="48" t="str">
        <f aca="false">IF(Formules!$C$44=0,"",Formules!$C$44&amp;" - "&amp;Formules!$D$44)</f>
        <v/>
      </c>
    </row>
    <row r="64" customFormat="false" ht="13" hidden="false" customHeight="false" outlineLevel="0" collapsed="false">
      <c r="A64" s="37" t="s">
        <v>58</v>
      </c>
      <c r="B64" s="46"/>
      <c r="C64" s="19"/>
      <c r="D64" s="51"/>
      <c r="E64" s="55"/>
      <c r="F64" s="50"/>
      <c r="G64" s="21"/>
      <c r="H64" s="21"/>
      <c r="I64" s="45" t="str">
        <f aca="false">IF(Atlantide!$C$30=0,"",Atlantide!$C$30&amp;" - "&amp;Atlantide!$D$30)</f>
        <v>1 -  0% [1%]</v>
      </c>
      <c r="J64" s="21" t="str">
        <f aca="false">IF(Météores!$C$31=0,"",Météores!$C$31&amp;" - "&amp;Météores!$D$31)</f>
        <v/>
      </c>
      <c r="K64" s="21" t="str">
        <f aca="false">IF(Piège!$C$44=0,"",Piège!$C$44&amp;" - "&amp;Piège!$D$44)</f>
        <v/>
      </c>
      <c r="L64" s="48" t="str">
        <f aca="false">IF(Collier!$C$45=0,"",Collier!$C$45&amp;" - "&amp;Collier!$D$45)</f>
        <v/>
      </c>
      <c r="M64" s="48" t="str">
        <f aca="false">IF(Formules!$C$45=0,"",Formules!$C$45&amp;" - "&amp;Formules!$D$45)</f>
        <v/>
      </c>
    </row>
    <row r="65" customFormat="false" ht="13" hidden="false" customHeight="false" outlineLevel="0" collapsed="false">
      <c r="A65" s="37" t="s">
        <v>59</v>
      </c>
      <c r="B65" s="46"/>
      <c r="C65" s="19"/>
      <c r="D65" s="51"/>
      <c r="E65" s="55"/>
      <c r="F65" s="50"/>
      <c r="G65" s="21"/>
      <c r="H65" s="21"/>
      <c r="I65" s="45"/>
      <c r="J65" s="21"/>
      <c r="K65" s="45" t="str">
        <f aca="false">IF(Piège!$C$45=0,"",Piège!$C$45&amp;" - "&amp;Piège!$D$45)</f>
        <v>5 -  3% [3%]</v>
      </c>
      <c r="L65" s="48" t="str">
        <f aca="false">IF(Collier!$C$46=0,"",Collier!$C$46&amp;" - "&amp;Collier!$D$46)</f>
        <v/>
      </c>
      <c r="M65" s="48" t="str">
        <f aca="false">IF(Formules!$C$46=0,"",Formules!$C$46&amp;" - "&amp;Formules!$D$46)</f>
        <v/>
      </c>
    </row>
    <row r="66" customFormat="false" ht="13" hidden="false" customHeight="false" outlineLevel="0" collapsed="false">
      <c r="A66" s="37" t="s">
        <v>60</v>
      </c>
      <c r="B66" s="46"/>
      <c r="C66" s="19"/>
      <c r="D66" s="51"/>
      <c r="E66" s="55"/>
      <c r="F66" s="50"/>
      <c r="G66" s="21"/>
      <c r="H66" s="21"/>
      <c r="I66" s="21"/>
      <c r="J66" s="21"/>
      <c r="K66" s="45" t="str">
        <f aca="false">IF(Piège!$C$47=0,"",Piège!$C$47&amp;" - "&amp;Piège!$D$47)</f>
        <v>1 -  1% [1%]</v>
      </c>
      <c r="L66" s="48" t="str">
        <f aca="false">IF(Collier!$C$48=0,"",Collier!$C$48&amp;" - "&amp;Collier!$D$48)</f>
        <v/>
      </c>
      <c r="M66" s="48" t="str">
        <f aca="false">IF(Formules!$C$48=0,"",Formules!$C$48&amp;" - "&amp;Formules!$D$48)</f>
        <v/>
      </c>
    </row>
    <row r="67" customFormat="false" ht="13" hidden="false" customHeight="false" outlineLevel="0" collapsed="false">
      <c r="A67" s="37" t="s">
        <v>61</v>
      </c>
      <c r="B67" s="46"/>
      <c r="C67" s="19"/>
      <c r="D67" s="51"/>
      <c r="E67" s="55"/>
      <c r="F67" s="50"/>
      <c r="G67" s="21"/>
      <c r="H67" s="21"/>
      <c r="I67" s="21"/>
      <c r="J67" s="21"/>
      <c r="K67" s="45" t="str">
        <f aca="false">IF(Piège!$C$48=0,"",Piège!$C$48&amp;" - "&amp;Piège!$D$48)</f>
        <v>2 -  1% [1%]</v>
      </c>
      <c r="L67" s="48" t="str">
        <f aca="false">IF(Collier!$C$49=0,"",Collier!$C$49&amp;" - "&amp;Collier!$D$49)</f>
        <v/>
      </c>
      <c r="M67" s="48" t="str">
        <f aca="false">IF(Formules!$C$49=0,"",Formules!$C$49&amp;" - "&amp;Formules!$D$49)</f>
        <v/>
      </c>
    </row>
    <row r="68" customFormat="false" ht="13" hidden="false" customHeight="false" outlineLevel="0" collapsed="false">
      <c r="A68" s="37" t="s">
        <v>62</v>
      </c>
      <c r="B68" s="46"/>
      <c r="C68" s="19"/>
      <c r="D68" s="51"/>
      <c r="E68" s="55"/>
      <c r="F68" s="50"/>
      <c r="G68" s="21"/>
      <c r="H68" s="21"/>
      <c r="I68" s="21"/>
      <c r="J68" s="21"/>
      <c r="K68" s="45" t="str">
        <f aca="false">IF(Piège!$C$49=0,"",Piège!$C$49&amp;" - "&amp;Piège!$D$49)</f>
        <v>1 -  1% [1%]</v>
      </c>
      <c r="L68" s="48" t="str">
        <f aca="false">IF(Collier!$C$50=0,"",Collier!$C$50&amp;" - "&amp;Collier!$D$50)</f>
        <v/>
      </c>
      <c r="M68" s="48" t="str">
        <f aca="false">IF(Formules!$C$50=0,"",Formules!$C$50&amp;" - "&amp;Formules!$D$50)</f>
        <v/>
      </c>
    </row>
    <row r="69" customFormat="false" ht="13" hidden="false" customHeight="false" outlineLevel="0" collapsed="false">
      <c r="A69" s="37" t="s">
        <v>63</v>
      </c>
      <c r="B69" s="46"/>
      <c r="C69" s="19"/>
      <c r="D69" s="51"/>
      <c r="E69" s="55"/>
      <c r="F69" s="50"/>
      <c r="G69" s="21"/>
      <c r="H69" s="21"/>
      <c r="I69" s="21"/>
      <c r="J69" s="21"/>
      <c r="K69" s="45" t="str">
        <f aca="false">IF(Piège!$C$50=0,"",Piège!$C$50&amp;" - "&amp;Piège!$D$50)</f>
        <v>1 -  1% [1%]</v>
      </c>
      <c r="L69" s="48" t="str">
        <f aca="false">IF(Collier!$C$51=0,"",Collier!$C$51&amp;" - "&amp;Collier!$D$51)</f>
        <v/>
      </c>
      <c r="M69" s="48" t="str">
        <f aca="false">IF(Formules!$C$51=0,"",Formules!$C$51&amp;" - "&amp;Formules!$D$51)</f>
        <v/>
      </c>
    </row>
    <row r="70" customFormat="false" ht="13" hidden="false" customHeight="false" outlineLevel="0" collapsed="false">
      <c r="A70" s="37" t="s">
        <v>64</v>
      </c>
      <c r="B70" s="46"/>
      <c r="C70" s="19"/>
      <c r="D70" s="51"/>
      <c r="E70" s="55"/>
      <c r="F70" s="50"/>
      <c r="G70" s="21"/>
      <c r="H70" s="21"/>
      <c r="I70" s="21"/>
      <c r="J70" s="21"/>
      <c r="K70" s="45" t="str">
        <f aca="false">IF(Piège!$C$51=0,"",Piège!$C$51&amp;" - "&amp;Piège!$D$51)</f>
        <v>1 -  1% [1%]</v>
      </c>
      <c r="L70" s="48" t="str">
        <f aca="false">IF(Collier!$C$52=0,"",Collier!$C$52&amp;" - "&amp;Collier!$D$52)</f>
        <v/>
      </c>
      <c r="M70" s="48" t="str">
        <f aca="false">IF(Formules!$C$52=0,"",Formules!$C$52&amp;" - "&amp;Formules!$D$52)</f>
        <v/>
      </c>
    </row>
    <row r="71" customFormat="false" ht="13" hidden="false" customHeight="false" outlineLevel="0" collapsed="false">
      <c r="A71" s="37" t="s">
        <v>65</v>
      </c>
      <c r="B71" s="46"/>
      <c r="C71" s="19"/>
      <c r="D71" s="51"/>
      <c r="E71" s="55"/>
      <c r="F71" s="50"/>
      <c r="G71" s="21"/>
      <c r="H71" s="21"/>
      <c r="I71" s="21"/>
      <c r="J71" s="21"/>
      <c r="K71" s="45" t="str">
        <f aca="false">IF(Piège!$C$52=0,"",Piège!$C$52&amp;" - "&amp;Piège!$D$52)</f>
        <v>1 -  1% [1%]</v>
      </c>
      <c r="L71" s="48" t="str">
        <f aca="false">IF(Collier!$C$53=0,"",Collier!$C$53&amp;" - "&amp;Collier!$D$53)</f>
        <v>1 -  0% [1%]</v>
      </c>
      <c r="M71" s="48" t="str">
        <f aca="false">IF(Formules!$C$53=0,"",Formules!$C$53&amp;" - "&amp;Formules!$D$53)</f>
        <v/>
      </c>
    </row>
    <row r="72" customFormat="false" ht="13" hidden="false" customHeight="false" outlineLevel="0" collapsed="false">
      <c r="B72" s="52"/>
      <c r="C72" s="13"/>
      <c r="D72" s="53"/>
      <c r="E72" s="59"/>
      <c r="F72" s="25"/>
      <c r="G72" s="15"/>
      <c r="H72" s="15"/>
      <c r="I72" s="15"/>
      <c r="J72" s="15"/>
      <c r="K72" s="15"/>
      <c r="L72" s="43"/>
      <c r="M72" s="43"/>
    </row>
    <row r="73" customFormat="false" ht="13" hidden="false" customHeight="false" outlineLevel="0" collapsed="false">
      <c r="A73" s="37" t="s">
        <v>66</v>
      </c>
      <c r="B73" s="46"/>
      <c r="C73" s="50"/>
      <c r="D73" s="51"/>
      <c r="E73" s="55"/>
      <c r="F73" s="50"/>
      <c r="G73" s="45" t="str">
        <f aca="false">IF('Pyramide T2'!$C19=0,"",'Pyramide T2'!$C19&amp;" - "&amp;'Pyramide T2'!$D19)</f>
        <v>1 -  0% [2%]</v>
      </c>
      <c r="H73" s="21" t="str">
        <f aca="false">IF(Marque!$C$17=0,"",Marque!$C$17&amp;" - "&amp;Marque!$D$17)</f>
        <v>4 -  2% [4%]</v>
      </c>
      <c r="I73" s="21" t="str">
        <f aca="false">IF(Atlantide!$C$18=0,"",Atlantide!$C$18&amp;" - "&amp;Atlantide!$D$18)</f>
        <v/>
      </c>
      <c r="J73" s="21" t="str">
        <f aca="false">IF(Météores!$C$19=0,"",Météores!$C$19&amp;" - "&amp;Météores!$D$19)</f>
        <v>1 -  0% [1%]</v>
      </c>
      <c r="K73" s="21" t="str">
        <f aca="false">IF(Piège!$C$22=0,"",Piège!$C$22&amp;" - "&amp;Piège!$D$22)</f>
        <v>6 -  3% [3%]</v>
      </c>
      <c r="L73" s="48" t="str">
        <f aca="false">IF(Collier!$C$23=0,"",Collier!$C$23&amp;" - "&amp;Collier!$D$23)</f>
        <v>12 -  5% [7%]</v>
      </c>
      <c r="M73" s="48" t="str">
        <f aca="false">IF(Formules!$C$23=0,"",Formules!$C$23&amp;" - "&amp;Formules!$D$23)</f>
        <v>3 -  2% [20%]</v>
      </c>
    </row>
    <row r="74" customFormat="false" ht="13" hidden="false" customHeight="false" outlineLevel="0" collapsed="false">
      <c r="A74" s="37" t="s">
        <v>67</v>
      </c>
      <c r="B74" s="46"/>
      <c r="C74" s="50"/>
      <c r="D74" s="51"/>
      <c r="E74" s="55"/>
      <c r="F74" s="50"/>
      <c r="G74" s="21"/>
      <c r="H74" s="45" t="str">
        <f aca="false">IF(Marque!$C$18=0,"",Marque!$C$18&amp;" - "&amp;Marque!$D$18)</f>
        <v>5 -  2% [5%]</v>
      </c>
      <c r="I74" s="21" t="str">
        <f aca="false">IF(Atlantide!$C$19=0,"",Atlantide!$C$19&amp;" - "&amp;Atlantide!$D$19)</f>
        <v>3 -  1% [4%]</v>
      </c>
      <c r="J74" s="21" t="str">
        <f aca="false">IF(Météores!$C$20=0,"",Météores!$C$20&amp;" - "&amp;Météores!$D$20)</f>
        <v>2 -  1% [3%]</v>
      </c>
      <c r="K74" s="21" t="str">
        <f aca="false">IF(Piège!$C$23=0,"",Piège!$C$23&amp;" - "&amp;Piège!$D$23)</f>
        <v>3 -  2% [2%]</v>
      </c>
      <c r="L74" s="48" t="str">
        <f aca="false">IF(Collier!$C$24=0,"",Collier!$C$24&amp;" - "&amp;Collier!$D$24)</f>
        <v>7 -  3% [4%]</v>
      </c>
      <c r="M74" s="48" t="str">
        <f aca="false">IF(Formules!$C$24=0,"",Formules!$C$24&amp;" - "&amp;Formules!$D$24)</f>
        <v>7 -  4% [47%]</v>
      </c>
    </row>
    <row r="75" customFormat="false" ht="13" hidden="false" customHeight="false" outlineLevel="0" collapsed="false">
      <c r="A75" s="37" t="s">
        <v>68</v>
      </c>
      <c r="B75" s="46"/>
      <c r="C75" s="50"/>
      <c r="D75" s="51"/>
      <c r="E75" s="55"/>
      <c r="F75" s="50"/>
      <c r="G75" s="21"/>
      <c r="H75" s="45" t="str">
        <f aca="false">IF(Marque!$C$19=0,"",Marque!$C$19&amp;" - "&amp;Marque!$D$19)</f>
        <v>2 -  1% [2%]</v>
      </c>
      <c r="I75" s="21" t="str">
        <f aca="false">IF(Atlantide!$C$20=0,"",Atlantide!$C$20&amp;" - "&amp;Atlantide!$D$20)</f>
        <v/>
      </c>
      <c r="J75" s="21" t="str">
        <f aca="false">IF(Météores!$C$21=0,"",Météores!$C$21&amp;" - "&amp;Météores!$D$21)</f>
        <v/>
      </c>
      <c r="K75" s="21" t="str">
        <f aca="false">IF(Piège!$C$24=0,"",Piège!$C$24&amp;" - "&amp;Piège!$D$24)</f>
        <v/>
      </c>
      <c r="L75" s="48" t="str">
        <f aca="false">IF(Collier!$C$25=0,"",Collier!$C$25&amp;" - "&amp;Collier!$D$25)</f>
        <v/>
      </c>
      <c r="M75" s="48" t="str">
        <f aca="false">IF(Formules!$C$25=0,"",Formules!$C$25&amp;" - "&amp;Formules!$D$25)</f>
        <v/>
      </c>
    </row>
    <row r="76" customFormat="false" ht="13" hidden="false" customHeight="false" outlineLevel="0" collapsed="false">
      <c r="A76" s="37" t="s">
        <v>69</v>
      </c>
      <c r="B76" s="46"/>
      <c r="C76" s="50"/>
      <c r="D76" s="51"/>
      <c r="E76" s="55"/>
      <c r="F76" s="50"/>
      <c r="G76" s="21"/>
      <c r="H76" s="21"/>
      <c r="I76" s="21"/>
      <c r="J76" s="21"/>
      <c r="K76" s="45" t="str">
        <f aca="false">IF(Piège!$C$25=0,"",Piège!$C$25&amp;" - "&amp;Piège!$D$25)</f>
        <v>1 -  1% [1%]</v>
      </c>
      <c r="L76" s="48" t="str">
        <f aca="false">IF(Collier!$C$26=0,"",Collier!$C$26&amp;" - "&amp;Collier!$D$26)</f>
        <v/>
      </c>
      <c r="M76" s="48" t="str">
        <f aca="false">IF(Formules!$C$26=0,"",Formules!$C$26&amp;" - "&amp;Formules!$D$26)</f>
        <v/>
      </c>
    </row>
    <row r="77" customFormat="false" ht="13" hidden="false" customHeight="false" outlineLevel="0" collapsed="false">
      <c r="A77" s="37" t="s">
        <v>70</v>
      </c>
      <c r="B77" s="46"/>
      <c r="C77" s="50"/>
      <c r="D77" s="51"/>
      <c r="E77" s="55"/>
      <c r="F77" s="50"/>
      <c r="G77" s="21"/>
      <c r="H77" s="21"/>
      <c r="I77" s="45" t="str">
        <f aca="false">IF(Atlantide!$C$21=0,"",Atlantide!$C$21&amp;" - "&amp;Atlantide!$D$21)</f>
        <v>1 -  0% [1%]</v>
      </c>
      <c r="J77" s="21" t="str">
        <f aca="false">IF(Météores!$C$22=0,"",Météores!$C$22&amp;" - "&amp;Météores!$D$22)</f>
        <v>2 -  1% [3%]</v>
      </c>
      <c r="K77" s="21" t="str">
        <f aca="false">IF(Piège!$C$26=0,"",Piège!$C$26&amp;" - "&amp;Piège!$D$26)</f>
        <v>1 -  1% [1%]</v>
      </c>
      <c r="L77" s="48" t="str">
        <f aca="false">IF(Collier!$C$27=0,"",Collier!$C$27&amp;" - "&amp;Collier!$D$27)</f>
        <v/>
      </c>
      <c r="M77" s="48" t="str">
        <f aca="false">IF(Formules!$C$27=0,"",Formules!$C$27&amp;" - "&amp;Formules!$D$27)</f>
        <v>1 -  1% [7%]</v>
      </c>
    </row>
    <row r="78" customFormat="false" ht="13" hidden="false" customHeight="false" outlineLevel="0" collapsed="false">
      <c r="A78" s="37" t="s">
        <v>71</v>
      </c>
      <c r="B78" s="46"/>
      <c r="C78" s="50"/>
      <c r="D78" s="51"/>
      <c r="E78" s="55"/>
      <c r="F78" s="50"/>
      <c r="G78" s="21"/>
      <c r="H78" s="21"/>
      <c r="I78" s="21"/>
      <c r="J78" s="21"/>
      <c r="K78" s="45" t="str">
        <f aca="false">IF(Piège!$C$27=0,"",Piège!$C$27&amp;" - "&amp;Piège!$D$27)</f>
        <v>2 -  1% [1%]</v>
      </c>
      <c r="L78" s="48" t="str">
        <f aca="false">IF(Collier!$C$28=0,"",Collier!$C$28&amp;" - "&amp;Collier!$D$28)</f>
        <v/>
      </c>
      <c r="M78" s="48" t="str">
        <f aca="false">IF(Formules!$C$28=0,"",Formules!$C$28&amp;" - "&amp;Formules!$D$28)</f>
        <v/>
      </c>
    </row>
    <row r="79" customFormat="false" ht="13" hidden="false" customHeight="false" outlineLevel="0" collapsed="false">
      <c r="A79" s="37" t="s">
        <v>72</v>
      </c>
      <c r="B79" s="46"/>
      <c r="C79" s="50"/>
      <c r="D79" s="51"/>
      <c r="E79" s="55"/>
      <c r="F79" s="50"/>
      <c r="G79" s="21"/>
      <c r="H79" s="21"/>
      <c r="I79" s="21"/>
      <c r="J79" s="21"/>
      <c r="K79" s="45" t="str">
        <f aca="false">IF(Piège!$C$28=0,"",Piège!$C$28&amp;" - "&amp;Piège!$D$28)</f>
        <v>1 -  1% [1%]</v>
      </c>
      <c r="L79" s="48" t="str">
        <f aca="false">IF(Collier!$C$29=0,"",Collier!$C$29&amp;" - "&amp;Collier!$D$29)</f>
        <v/>
      </c>
      <c r="M79" s="48" t="str">
        <f aca="false">IF(Formules!$C$29=0,"",Formules!$C$29&amp;" - "&amp;Formules!$D$29)</f>
        <v/>
      </c>
    </row>
    <row r="80" customFormat="false" ht="13" hidden="false" customHeight="false" outlineLevel="0" collapsed="false">
      <c r="A80" s="37" t="s">
        <v>73</v>
      </c>
      <c r="B80" s="46"/>
      <c r="C80" s="50"/>
      <c r="D80" s="51"/>
      <c r="E80" s="55"/>
      <c r="F80" s="50"/>
      <c r="G80" s="21"/>
      <c r="H80" s="21"/>
      <c r="I80" s="21"/>
      <c r="J80" s="21"/>
      <c r="K80" s="21"/>
      <c r="L80" s="48"/>
      <c r="M80" s="48"/>
    </row>
    <row r="81" customFormat="false" ht="13" hidden="false" customHeight="false" outlineLevel="0" collapsed="false">
      <c r="A81" s="37" t="s">
        <v>74</v>
      </c>
      <c r="B81" s="46"/>
      <c r="C81" s="50"/>
      <c r="D81" s="51"/>
      <c r="E81" s="55"/>
      <c r="F81" s="50"/>
      <c r="G81" s="21"/>
      <c r="H81" s="21"/>
      <c r="I81" s="45" t="str">
        <f aca="false">IF(Atlantide!$C$22=0,"",Atlantide!$C$22&amp;" - "&amp;Atlantide!$D$22)</f>
        <v>1 -  0% [1%]</v>
      </c>
      <c r="J81" s="21" t="str">
        <f aca="false">IF(Météores!$C$23=0,"",Météores!$C$23&amp;" - "&amp;Météores!$D$23)</f>
        <v/>
      </c>
      <c r="K81" s="21" t="str">
        <f aca="false">IF(Piège!$C$33=0,"",Piège!$C$33&amp;" - "&amp;Piège!$D$33)</f>
        <v/>
      </c>
      <c r="L81" s="48" t="str">
        <f aca="false">IF(Collier!$C$34=0,"",Collier!$C$34&amp;" - "&amp;Collier!$D$34)</f>
        <v/>
      </c>
      <c r="M81" s="48" t="str">
        <f aca="false">IF(Formules!$C$34=0,"",Formules!$C$34&amp;" - "&amp;Formules!$D$34)</f>
        <v/>
      </c>
    </row>
    <row r="82" customFormat="false" ht="13" hidden="false" customHeight="false" outlineLevel="0" collapsed="false">
      <c r="A82" s="37" t="s">
        <v>75</v>
      </c>
      <c r="B82" s="46"/>
      <c r="C82" s="50"/>
      <c r="D82" s="51"/>
      <c r="E82" s="55"/>
      <c r="F82" s="50"/>
      <c r="G82" s="21"/>
      <c r="H82" s="21"/>
      <c r="I82" s="21"/>
      <c r="J82" s="21"/>
      <c r="K82" s="21"/>
      <c r="L82" s="48"/>
      <c r="M82" s="48"/>
    </row>
    <row r="83" customFormat="false" ht="13" hidden="false" customHeight="false" outlineLevel="0" collapsed="false">
      <c r="A83" s="37" t="s">
        <v>76</v>
      </c>
      <c r="B83" s="46"/>
      <c r="C83" s="50"/>
      <c r="D83" s="51"/>
      <c r="E83" s="55"/>
      <c r="F83" s="50"/>
      <c r="G83" s="21"/>
      <c r="H83" s="21"/>
      <c r="I83" s="21"/>
      <c r="J83" s="21"/>
      <c r="K83" s="45" t="str">
        <f aca="false">IF(Piège!$C$29=0,"",Piège!$C$29&amp;" - "&amp;Piège!$D$29)</f>
        <v>9 -  5% [5%]</v>
      </c>
      <c r="L83" s="48" t="str">
        <f aca="false">IF(Collier!$C$30=0,"",Collier!$C$30&amp;" - "&amp;Collier!$D$30)</f>
        <v/>
      </c>
      <c r="M83" s="48" t="str">
        <f aca="false">IF(Formules!$C$30=0,"",Formules!$C$30&amp;" - "&amp;Formules!$D$30)</f>
        <v/>
      </c>
    </row>
    <row r="84" customFormat="false" ht="13" hidden="false" customHeight="false" outlineLevel="0" collapsed="false">
      <c r="A84" s="37" t="s">
        <v>77</v>
      </c>
      <c r="B84" s="46"/>
      <c r="C84" s="50"/>
      <c r="D84" s="51"/>
      <c r="E84" s="55"/>
      <c r="F84" s="50"/>
      <c r="G84" s="21"/>
      <c r="H84" s="21"/>
      <c r="I84" s="21"/>
      <c r="J84" s="21"/>
      <c r="K84" s="45" t="str">
        <f aca="false">IF(Piège!$C$30=0,"",Piège!$C$30&amp;" - "&amp;Piège!$D$30)</f>
        <v>1 -  1% [1%]</v>
      </c>
      <c r="L84" s="48" t="str">
        <f aca="false">IF(Collier!$C$31=0,"",Collier!$C$31&amp;" - "&amp;Collier!$D$31)</f>
        <v/>
      </c>
      <c r="M84" s="48" t="str">
        <f aca="false">IF(Formules!$C$31=0,"",Formules!$C$31&amp;" - "&amp;Formules!$D$31)</f>
        <v/>
      </c>
    </row>
    <row r="85" customFormat="false" ht="13" hidden="false" customHeight="false" outlineLevel="0" collapsed="false">
      <c r="A85" s="37" t="s">
        <v>78</v>
      </c>
      <c r="B85" s="46"/>
      <c r="C85" s="50"/>
      <c r="D85" s="51"/>
      <c r="E85" s="55"/>
      <c r="F85" s="50"/>
      <c r="G85" s="21"/>
      <c r="H85" s="21"/>
      <c r="I85" s="21"/>
      <c r="J85" s="21"/>
      <c r="K85" s="45" t="str">
        <f aca="false">IF(Piège!$C$31=0,"",Piège!$C$31&amp;" - "&amp;Piège!$D$31)</f>
        <v>2 -  1% [1%]</v>
      </c>
      <c r="L85" s="48" t="str">
        <f aca="false">IF(Collier!$C$32=0,"",Collier!$C$32&amp;" - "&amp;Collier!$D$32)</f>
        <v/>
      </c>
      <c r="M85" s="48" t="str">
        <f aca="false">IF(Formules!$C$32=0,"",Formules!$C$32&amp;" - "&amp;Formules!$D$32)</f>
        <v/>
      </c>
    </row>
    <row r="86" customFormat="false" ht="13" hidden="false" customHeight="false" outlineLevel="0" collapsed="false">
      <c r="A86" s="37" t="s">
        <v>79</v>
      </c>
      <c r="B86" s="46"/>
      <c r="C86" s="50"/>
      <c r="D86" s="51"/>
      <c r="E86" s="55"/>
      <c r="F86" s="50"/>
      <c r="G86" s="21"/>
      <c r="H86" s="21"/>
      <c r="I86" s="21"/>
      <c r="J86" s="21"/>
      <c r="K86" s="45" t="str">
        <f aca="false">IF(Piège!$C$32=0,"",Piège!$C$32&amp;" - "&amp;Piège!$D$32)</f>
        <v>3 -  2% [2%]</v>
      </c>
      <c r="L86" s="48" t="str">
        <f aca="false">IF(Collier!$C$33=0,"",Collier!$C$33&amp;" - "&amp;Collier!$D$33)</f>
        <v/>
      </c>
      <c r="M86" s="48" t="str">
        <f aca="false">IF(Formules!$C$33=0,"",Formules!$C$33&amp;" - "&amp;Formules!$D$33)</f>
        <v/>
      </c>
    </row>
    <row r="87" customFormat="false" ht="13" hidden="false" customHeight="false" outlineLevel="0" collapsed="false">
      <c r="B87" s="52"/>
      <c r="C87" s="25"/>
      <c r="D87" s="53"/>
      <c r="E87" s="59"/>
      <c r="F87" s="25"/>
      <c r="G87" s="15"/>
      <c r="H87" s="15"/>
      <c r="I87" s="15"/>
      <c r="J87" s="15"/>
      <c r="K87" s="15"/>
      <c r="L87" s="43"/>
      <c r="M87" s="43"/>
    </row>
    <row r="88" customFormat="false" ht="13" hidden="false" customHeight="false" outlineLevel="0" collapsed="false">
      <c r="A88" s="37" t="s">
        <v>80</v>
      </c>
      <c r="B88" s="46"/>
      <c r="C88" s="50"/>
      <c r="D88" s="51"/>
      <c r="E88" s="55"/>
      <c r="F88" s="50"/>
      <c r="G88" s="45" t="str">
        <f aca="false">IF('Pyramide T2'!$C20=0,"",'Pyramide T2'!$C20&amp;" - "&amp;'Pyramide T2'!$D20)</f>
        <v>1 -  0% [2%]</v>
      </c>
      <c r="H88" s="21" t="str">
        <f aca="false">IF(Marque!$C27=0,"",Marque!$C27&amp;" - "&amp;Marque!$D27)</f>
        <v>2 -  1% [2%]</v>
      </c>
      <c r="I88" s="21" t="str">
        <f aca="false">IF(Atlantide!$C31=0,"",Atlantide!$C31&amp;" - "&amp;Atlantide!$D31)</f>
        <v>3 -  1% [4%]</v>
      </c>
      <c r="J88" s="21" t="str">
        <f aca="false">IF(Météores!$C32=0,"",Météores!$C32&amp;" - "&amp;Météores!$D32)</f>
        <v>2 -  1% [3%]</v>
      </c>
      <c r="K88" s="21" t="str">
        <f aca="false">IF(Piège!$C54=0,"",Piège!$C54&amp;" - "&amp;Piège!$D54)</f>
        <v/>
      </c>
      <c r="L88" s="48" t="str">
        <f aca="false">IF(Collier!$C55=0,"",Collier!$C55&amp;" - "&amp;Collier!$D55)</f>
        <v>1 -  0% [1%]</v>
      </c>
      <c r="M88" s="48" t="str">
        <f aca="false">IF(Formules!$C55=0,"",Formules!$C55&amp;" - "&amp;Formules!$D55)</f>
        <v/>
      </c>
    </row>
    <row r="89" customFormat="false" ht="13" hidden="false" customHeight="false" outlineLevel="0" collapsed="false">
      <c r="A89" s="37" t="s">
        <v>81</v>
      </c>
      <c r="B89" s="46"/>
      <c r="C89" s="50"/>
      <c r="D89" s="51"/>
      <c r="E89" s="55"/>
      <c r="F89" s="50"/>
      <c r="G89" s="45" t="str">
        <f aca="false">IF('Pyramide T2'!$C21=0,"",'Pyramide T2'!$C21&amp;" - "&amp;'Pyramide T2'!$D21)</f>
        <v>3 -  1% [7%]</v>
      </c>
      <c r="H89" s="21" t="str">
        <f aca="false">IF(Marque!$C28=0,"",Marque!$C28&amp;" - "&amp;Marque!$D28)</f>
        <v>1 -  0% [1%]</v>
      </c>
      <c r="I89" s="21" t="str">
        <f aca="false">IF(Atlantide!$C32=0,"",Atlantide!$C32&amp;" - "&amp;Atlantide!$D32)</f>
        <v>2 -  1% [3%]</v>
      </c>
      <c r="J89" s="21" t="str">
        <f aca="false">IF(Météores!$C33=0,"",Météores!$C33&amp;" - "&amp;Météores!$D33)</f>
        <v/>
      </c>
      <c r="K89" s="21" t="str">
        <f aca="false">IF(Piège!$C55=0,"",Piège!$C55&amp;" - "&amp;Piège!$D55)</f>
        <v/>
      </c>
      <c r="L89" s="48" t="str">
        <f aca="false">IF(Collier!$C56=0,"",Collier!$C56&amp;" - "&amp;Collier!$D56)</f>
        <v>1 -  0% [1%]</v>
      </c>
      <c r="M89" s="48" t="str">
        <f aca="false">IF(Formules!$C56=0,"",Formules!$C56&amp;" - "&amp;Formules!$D56)</f>
        <v/>
      </c>
    </row>
    <row r="90" customFormat="false" ht="13" hidden="false" customHeight="false" outlineLevel="0" collapsed="false">
      <c r="A90" s="37" t="s">
        <v>82</v>
      </c>
      <c r="B90" s="46"/>
      <c r="C90" s="50"/>
      <c r="D90" s="51"/>
      <c r="E90" s="55"/>
      <c r="F90" s="50"/>
      <c r="G90" s="45" t="str">
        <f aca="false">IF('Pyramide T2'!$C22=0,"",'Pyramide T2'!$C22&amp;" - "&amp;'Pyramide T2'!$D22)</f>
        <v>1 -  0% [2%]</v>
      </c>
      <c r="H90" s="21" t="str">
        <f aca="false">IF(Marque!$C29=0,"",Marque!$C29&amp;" - "&amp;Marque!$D29)</f>
        <v>1 -  0% [1%]</v>
      </c>
      <c r="I90" s="21" t="str">
        <f aca="false">IF(Atlantide!$C33=0,"",Atlantide!$C33&amp;" - "&amp;Atlantide!$D33)</f>
        <v>1 -  0% [1%]</v>
      </c>
      <c r="J90" s="21" t="str">
        <f aca="false">IF(Météores!$C34=0,"",Météores!$C34&amp;" - "&amp;Météores!$D34)</f>
        <v>1 -  0% [1%]</v>
      </c>
      <c r="K90" s="21" t="str">
        <f aca="false">IF(Piège!$C56=0,"",Piège!$C56&amp;" - "&amp;Piège!$D56)</f>
        <v/>
      </c>
      <c r="L90" s="48" t="str">
        <f aca="false">IF(Collier!$C57=0,"",Collier!$C57&amp;" - "&amp;Collier!$D57)</f>
        <v>1 -  0% [1%]</v>
      </c>
      <c r="M90" s="48" t="str">
        <f aca="false">IF(Formules!$C57=0,"",Formules!$C57&amp;" - "&amp;Formules!$D57)</f>
        <v/>
      </c>
    </row>
    <row r="91" customFormat="false" ht="13" hidden="false" customHeight="false" outlineLevel="0" collapsed="false">
      <c r="A91" s="37" t="s">
        <v>83</v>
      </c>
      <c r="B91" s="46"/>
      <c r="C91" s="50"/>
      <c r="D91" s="51"/>
      <c r="E91" s="55"/>
      <c r="F91" s="50"/>
      <c r="G91" s="45" t="str">
        <f aca="false">IF('Pyramide T2'!C23=0,"",'Pyramide T2'!$C23&amp;" - "&amp;'Pyramide T2'!$D23)</f>
        <v/>
      </c>
      <c r="H91" s="45" t="str">
        <f aca="false">IF(Marque!$C29=0,"",Marque!$C29&amp;" - "&amp;Marque!$D29)</f>
        <v>1 -  0% [1%]</v>
      </c>
      <c r="I91" s="21" t="str">
        <f aca="false">IF(Atlantide!$C34=0,"",Atlantide!$C34&amp;" - "&amp;Atlantide!$D34)</f>
        <v>1 -  0% [1%]</v>
      </c>
      <c r="J91" s="21" t="str">
        <f aca="false">IF(Météores!$C35=0,"",Météores!$C35&amp;" - "&amp;Météores!$D35)</f>
        <v/>
      </c>
      <c r="K91" s="21" t="str">
        <f aca="false">IF(Piège!$C57=0,"",Piège!$C57&amp;" - "&amp;Piège!$D57)</f>
        <v/>
      </c>
      <c r="L91" s="48" t="str">
        <f aca="false">IF(Collier!$C58=0,"",Collier!$C58&amp;" - "&amp;Collier!$D58)</f>
        <v/>
      </c>
      <c r="M91" s="48" t="str">
        <f aca="false">IF(Formules!$C58=0,"",Formules!$C58&amp;" - "&amp;Formules!$D58)</f>
        <v/>
      </c>
    </row>
    <row r="92" customFormat="false" ht="13" hidden="false" customHeight="false" outlineLevel="0" collapsed="false">
      <c r="A92" s="37" t="s">
        <v>84</v>
      </c>
      <c r="B92" s="46"/>
      <c r="C92" s="50"/>
      <c r="D92" s="51"/>
      <c r="E92" s="55"/>
      <c r="F92" s="50"/>
      <c r="G92" s="21"/>
      <c r="H92" s="21"/>
      <c r="I92" s="21"/>
      <c r="J92" s="45" t="str">
        <f aca="false">IF(Météores!C36=0,"",Météores!C36&amp;" - "&amp;Météores!D36)</f>
        <v>1 -  0% [1%]</v>
      </c>
      <c r="K92" s="21" t="str">
        <f aca="false">IF(Piège!$C$58=0,"",Piège!$C$58&amp;" - "&amp;Piège!$D$58)</f>
        <v/>
      </c>
      <c r="L92" s="48" t="str">
        <f aca="false">IF(Collier!$C$59=0,"",Collier!$C$59&amp;" - "&amp;Collier!$D$59)</f>
        <v/>
      </c>
      <c r="M92" s="48" t="str">
        <f aca="false">IF(Formules!$C$59=0,"",Formules!$C$59&amp;" - "&amp;Formules!$D$59)</f>
        <v/>
      </c>
    </row>
    <row r="93" customFormat="false" ht="13" hidden="false" customHeight="false" outlineLevel="0" collapsed="false">
      <c r="A93" s="37" t="s">
        <v>85</v>
      </c>
      <c r="B93" s="46"/>
      <c r="C93" s="50"/>
      <c r="D93" s="51"/>
      <c r="E93" s="55"/>
      <c r="F93" s="50"/>
      <c r="G93" s="21"/>
      <c r="H93" s="21"/>
      <c r="I93" s="21"/>
      <c r="J93" s="45"/>
      <c r="K93" s="21"/>
      <c r="L93" s="45" t="str">
        <f aca="false">IF(Collier!$C$60=0,"",Collier!$C$60&amp;" - "&amp;Collier!$D$60)</f>
        <v>1 -  0% [1%]</v>
      </c>
      <c r="M93" s="45" t="str">
        <f aca="false">IF(Formules!$C$60=0,"",Formules!$C$60&amp;" - "&amp;Formules!$D$60)</f>
        <v/>
      </c>
    </row>
    <row r="94" customFormat="false" ht="13" hidden="false" customHeight="false" outlineLevel="0" collapsed="false">
      <c r="A94" s="37" t="s">
        <v>86</v>
      </c>
      <c r="B94" s="46"/>
      <c r="C94" s="50"/>
      <c r="D94" s="51"/>
      <c r="E94" s="55"/>
      <c r="F94" s="50"/>
      <c r="G94" s="21"/>
      <c r="H94" s="21"/>
      <c r="I94" s="21"/>
      <c r="J94" s="45"/>
      <c r="K94" s="45" t="str">
        <f aca="false">IF(Piège!$C$59=0,"",Piège!$C$59&amp;" - "&amp;Piège!$D$59)</f>
        <v>2 -  1% [1%]</v>
      </c>
      <c r="L94" s="48" t="str">
        <f aca="false">IF(Collier!$C$61=0,"",Collier!$C$61&amp;" - "&amp;Collier!$D$61)</f>
        <v/>
      </c>
      <c r="M94" s="48" t="str">
        <f aca="false">IF(Formules!$C$61=0,"",Formules!$C$61&amp;" - "&amp;Formules!$D$61)</f>
        <v/>
      </c>
    </row>
    <row r="95" customFormat="false" ht="13" hidden="false" customHeight="false" outlineLevel="0" collapsed="false">
      <c r="A95" s="37" t="s">
        <v>87</v>
      </c>
      <c r="B95" s="46"/>
      <c r="C95" s="50"/>
      <c r="D95" s="51"/>
      <c r="E95" s="55"/>
      <c r="F95" s="50"/>
      <c r="G95" s="21"/>
      <c r="H95" s="21"/>
      <c r="I95" s="21"/>
      <c r="J95" s="45"/>
      <c r="K95" s="45"/>
      <c r="L95" s="45" t="str">
        <f aca="false">IF(Collier!$C$62=0,"",Collier!$C$62&amp;" - "&amp;Collier!$D$62)</f>
        <v>1 -  0% [1%]</v>
      </c>
      <c r="M95" s="45" t="str">
        <f aca="false">IF(Formules!$C$62=0,"",Formules!$C$62&amp;" - "&amp;Formules!$D$62)</f>
        <v/>
      </c>
    </row>
    <row r="96" customFormat="false" ht="13" hidden="false" customHeight="false" outlineLevel="0" collapsed="false">
      <c r="A96" s="37" t="s">
        <v>88</v>
      </c>
      <c r="B96" s="46"/>
      <c r="C96" s="50"/>
      <c r="D96" s="51"/>
      <c r="E96" s="55"/>
      <c r="F96" s="50"/>
      <c r="G96" s="21"/>
      <c r="H96" s="45" t="str">
        <f aca="false">IF(Marque!$C28=0,"",Marque!$C28&amp;" - "&amp;Marque!$D28)</f>
        <v>1 -  0% [1%]</v>
      </c>
      <c r="I96" s="21" t="str">
        <f aca="false">IF(Atlantide!$C35=0,"",Atlantide!$C35&amp;" - "&amp;Atlantide!$D35)</f>
        <v/>
      </c>
      <c r="J96" s="21" t="str">
        <f aca="false">IF(Météores!$C37=0,"",Météores!$C37&amp;" - "&amp;Météores!$D37)</f>
        <v/>
      </c>
      <c r="K96" s="21" t="str">
        <f aca="false">IF(Piège!$C60=0,"",Piège!$C60&amp;" - "&amp;Piège!$D60)</f>
        <v/>
      </c>
      <c r="L96" s="48" t="str">
        <f aca="false">IF(Collier!$C63=0,"",Collier!$C63&amp;" - "&amp;Collier!$D63)</f>
        <v>1 -  0% [1%]</v>
      </c>
      <c r="M96" s="48" t="str">
        <f aca="false">IF(Formules!$C63=0,"",Formules!$C63&amp;" - "&amp;Formules!$D63)</f>
        <v/>
      </c>
    </row>
    <row r="97" customFormat="false" ht="11" hidden="false" customHeight="false" outlineLevel="0" collapsed="false">
      <c r="A97" s="60"/>
      <c r="B97" s="61"/>
      <c r="C97" s="62"/>
      <c r="D97" s="63"/>
      <c r="E97" s="64"/>
      <c r="F97" s="62"/>
      <c r="G97" s="65"/>
      <c r="H97" s="65"/>
      <c r="I97" s="65"/>
      <c r="J97" s="65"/>
      <c r="K97" s="65"/>
      <c r="L97" s="65"/>
      <c r="M97" s="65"/>
    </row>
    <row r="98" customFormat="false" ht="11" hidden="false" customHeight="false" outlineLevel="0" collapsed="false">
      <c r="A98" s="37" t="s">
        <v>89</v>
      </c>
      <c r="B98" s="50"/>
      <c r="C98" s="50"/>
      <c r="D98" s="51"/>
      <c r="E98" s="55"/>
      <c r="F98" s="50"/>
      <c r="G98" s="21" t="str">
        <f aca="false">'Pyramide T2'!$C$24&amp;" - "&amp;'Pyramide T2'!$D$24</f>
        <v>8 -  4% [19%]</v>
      </c>
      <c r="H98" s="44" t="str">
        <f aca="false">Marque!$C$32&amp;" - "&amp;Marque!$D$32</f>
        <v>19 -  9% [18%]</v>
      </c>
      <c r="I98" s="44" t="str">
        <f aca="false">Atlantide!$C$37&amp;" - "&amp;Atlantide!$D$37</f>
        <v>40 -  17% [51%]</v>
      </c>
      <c r="J98" s="44" t="str">
        <f aca="false">Météores!$C$39&amp;" - "&amp;Météores!$D$39</f>
        <v>22 -  9% [32%]</v>
      </c>
      <c r="K98" s="44" t="str">
        <f aca="false">Piège!$C$62&amp;" - "&amp;Piège!$D$62</f>
        <v>170 -  91% [94%]</v>
      </c>
      <c r="L98" s="44" t="str">
        <f aca="false">Collier!$C$65&amp;" - "&amp;Collier!$D$65</f>
        <v>161 -  65% [98%]</v>
      </c>
      <c r="M98" s="44" t="str">
        <f aca="false">Formules!$C$65&amp;" - "&amp;Formules!$D$65</f>
        <v>3 -  2% [20%]</v>
      </c>
    </row>
    <row r="99" customFormat="false" ht="11" hidden="false" customHeight="false" outlineLevel="0" collapsed="false">
      <c r="A99" s="60"/>
      <c r="B99" s="62"/>
      <c r="C99" s="62"/>
      <c r="D99" s="63"/>
      <c r="E99" s="64"/>
      <c r="F99" s="62"/>
      <c r="G99" s="65"/>
      <c r="H99" s="66"/>
      <c r="I99" s="66"/>
      <c r="J99" s="66"/>
      <c r="K99" s="66"/>
      <c r="L99" s="66"/>
      <c r="M99" s="66"/>
    </row>
    <row r="100" customFormat="false" ht="22" hidden="false" customHeight="false" outlineLevel="0" collapsed="false">
      <c r="A100" s="67" t="s">
        <v>90</v>
      </c>
      <c r="B100" s="13"/>
      <c r="C100" s="68" t="n">
        <f aca="false">ROWS(C30:C97)-COUNTBLANK(C30:C97)</f>
        <v>6</v>
      </c>
      <c r="D100" s="69" t="n">
        <f aca="false">ROWS(D28:D97)-COUNTBLANK(D28:D97)</f>
        <v>5</v>
      </c>
      <c r="E100" s="70" t="n">
        <f aca="false">ROWS(E28:E97)-COUNTBLANK(E28:E97)</f>
        <v>9</v>
      </c>
      <c r="F100" s="68" t="n">
        <f aca="false">ROWS(F28:F97)-COUNTBLANK(F28:F97)</f>
        <v>6</v>
      </c>
      <c r="G100" s="70" t="n">
        <f aca="false">ROWS(G28:G97)-COUNTBLANK(G28:G97)</f>
        <v>10</v>
      </c>
      <c r="H100" s="71" t="n">
        <f aca="false">ROWS(H28:H97)-COUNTBLANK(H28:H97)</f>
        <v>21</v>
      </c>
      <c r="I100" s="71" t="n">
        <f aca="false">ROWS(I28:I97)-COUNTBLANK(I28:I97)</f>
        <v>19</v>
      </c>
      <c r="J100" s="71" t="n">
        <f aca="false">ROWS(J28:J97)-COUNTBLANK(J28:J97)</f>
        <v>15</v>
      </c>
      <c r="K100" s="71" t="n">
        <f aca="false">ROWS(K28:K97)-COUNTBLANK(K28:K97)</f>
        <v>36</v>
      </c>
      <c r="L100" s="71" t="n">
        <f aca="false">ROWS(L28:L97)-COUNTBLANK(L28:L97)</f>
        <v>21</v>
      </c>
      <c r="M100" s="71" t="n">
        <f aca="false">ROWS(M28:M97)-COUNTBLANK(M28:M97)</f>
        <v>7</v>
      </c>
    </row>
    <row r="101" customFormat="false" ht="11" hidden="false" customHeight="false" outlineLevel="0" collapsed="false">
      <c r="A101" s="0" t="s">
        <v>91</v>
      </c>
      <c r="B101" s="25"/>
      <c r="C101" s="72" t="n">
        <v>6</v>
      </c>
      <c r="D101" s="73" t="n">
        <v>2</v>
      </c>
      <c r="E101" s="74" t="n">
        <v>4</v>
      </c>
      <c r="F101" s="72" t="n">
        <v>1</v>
      </c>
      <c r="G101" s="74" t="n">
        <v>4</v>
      </c>
      <c r="H101" s="75" t="n">
        <v>8</v>
      </c>
      <c r="I101" s="75" t="n">
        <v>5</v>
      </c>
      <c r="J101" s="75" t="n">
        <v>2</v>
      </c>
      <c r="K101" s="75" t="n">
        <v>21</v>
      </c>
      <c r="L101" s="75" t="n">
        <v>3</v>
      </c>
      <c r="M101" s="75" t="n">
        <v>0</v>
      </c>
    </row>
    <row r="102" customFormat="false" ht="11" hidden="false" customHeight="false" outlineLevel="0" collapsed="false">
      <c r="A102" s="0" t="s">
        <v>92</v>
      </c>
      <c r="B102" s="76"/>
      <c r="C102" s="77" t="n">
        <f aca="false">C100-C101</f>
        <v>0</v>
      </c>
      <c r="D102" s="78" t="n">
        <f aca="false">D100-D101</f>
        <v>3</v>
      </c>
      <c r="E102" s="79" t="n">
        <f aca="false">E100-E101</f>
        <v>5</v>
      </c>
      <c r="F102" s="77" t="n">
        <f aca="false">F100-F101</f>
        <v>5</v>
      </c>
      <c r="G102" s="79" t="n">
        <f aca="false">G100-G101</f>
        <v>6</v>
      </c>
      <c r="H102" s="80" t="n">
        <f aca="false">H100-H101</f>
        <v>13</v>
      </c>
      <c r="I102" s="80" t="n">
        <f aca="false">I100-I101</f>
        <v>14</v>
      </c>
      <c r="J102" s="80" t="n">
        <f aca="false">J100-J101</f>
        <v>13</v>
      </c>
      <c r="K102" s="80" t="n">
        <f aca="false">K100-K101</f>
        <v>15</v>
      </c>
      <c r="L102" s="80" t="n">
        <f aca="false">L100-L101</f>
        <v>18</v>
      </c>
      <c r="M102" s="80" t="n">
        <f aca="false">M100-M101</f>
        <v>7</v>
      </c>
    </row>
    <row r="105" customFormat="false" ht="13" hidden="false" customHeight="false" outlineLevel="0" collapsed="false">
      <c r="B105" s="7" t="s">
        <v>93</v>
      </c>
      <c r="C105" s="7"/>
      <c r="D105" s="7"/>
      <c r="E105" s="7"/>
      <c r="F105" s="7"/>
      <c r="G105" s="7"/>
      <c r="H105" s="7"/>
      <c r="I105" s="7"/>
      <c r="J105" s="7"/>
      <c r="K105" s="7"/>
      <c r="L105" s="7"/>
      <c r="M105" s="7"/>
    </row>
    <row r="107" customFormat="false" ht="13" hidden="false" customHeight="false" outlineLevel="0" collapsed="false">
      <c r="A107" s="37" t="s">
        <v>25</v>
      </c>
      <c r="B107" s="81"/>
      <c r="C107" s="39" t="n">
        <f aca="false">C20</f>
        <v>8</v>
      </c>
      <c r="D107" s="40" t="n">
        <f aca="false">D20</f>
        <v>2</v>
      </c>
      <c r="E107" s="41" t="n">
        <f aca="false">E20</f>
        <v>2</v>
      </c>
      <c r="F107" s="39" t="n">
        <f aca="false">F20</f>
        <v>22</v>
      </c>
      <c r="G107" s="41" t="n">
        <f aca="false">G20</f>
        <v>34</v>
      </c>
      <c r="H107" s="40" t="n">
        <f aca="false">H20</f>
        <v>57</v>
      </c>
      <c r="I107" s="38" t="n">
        <f aca="false">I20</f>
        <v>60</v>
      </c>
      <c r="J107" s="38" t="n">
        <f aca="false">J20</f>
        <v>62</v>
      </c>
      <c r="K107" s="38" t="n">
        <f aca="false">K20</f>
        <v>61</v>
      </c>
      <c r="L107" s="38" t="n">
        <f aca="false">L20</f>
        <v>62</v>
      </c>
      <c r="M107" s="38" t="n">
        <f aca="false">M20</f>
        <v>42</v>
      </c>
    </row>
    <row r="108" customFormat="false" ht="13" hidden="false" customHeight="false" outlineLevel="0" collapsed="false">
      <c r="A108" s="37" t="s">
        <v>26</v>
      </c>
      <c r="B108" s="50"/>
      <c r="C108" s="82" t="n">
        <f aca="false">C21</f>
        <v>0.166666666666667</v>
      </c>
      <c r="D108" s="83" t="n">
        <f aca="false">D21</f>
        <v>0.0392156862745098</v>
      </c>
      <c r="E108" s="84" t="n">
        <f aca="false">E21</f>
        <v>0.0454545454545455</v>
      </c>
      <c r="F108" s="82" t="n">
        <f aca="false">F21</f>
        <v>0.44</v>
      </c>
      <c r="G108" s="84" t="n">
        <f aca="false">G21</f>
        <v>0.653846153846154</v>
      </c>
      <c r="H108" s="83" t="n">
        <f aca="false">H21</f>
        <v>0.863636363636364</v>
      </c>
      <c r="I108" s="85" t="n">
        <f aca="false">I21</f>
        <v>0.967741935483871</v>
      </c>
      <c r="J108" s="85" t="n">
        <f aca="false">J21</f>
        <v>1</v>
      </c>
      <c r="K108" s="85" t="n">
        <f aca="false">K21</f>
        <v>0.983870967741936</v>
      </c>
      <c r="L108" s="85" t="n">
        <f aca="false">L21</f>
        <v>1</v>
      </c>
      <c r="M108" s="85" t="n">
        <f aca="false">M21</f>
        <v>0.91304347826087</v>
      </c>
    </row>
    <row r="109" customFormat="false" ht="11" hidden="false" customHeight="false" outlineLevel="0" collapsed="false">
      <c r="A109" s="37" t="s">
        <v>94</v>
      </c>
      <c r="B109" s="50"/>
      <c r="C109" s="19" t="n">
        <f aca="false">'Espadon T1'!$C23</f>
        <v>12</v>
      </c>
      <c r="D109" s="20" t="n">
        <f aca="false">'Espadon T2'!$C22</f>
        <v>2</v>
      </c>
      <c r="E109" s="21" t="n">
        <f aca="false">'Espadon T3'!$C27</f>
        <v>2</v>
      </c>
      <c r="F109" s="19" t="n">
        <f aca="false">'Pyramide T1'!$C25</f>
        <v>32</v>
      </c>
      <c r="G109" s="21" t="n">
        <f aca="false">'Pyramide T2'!$C33</f>
        <v>100</v>
      </c>
      <c r="H109" s="20" t="n">
        <f aca="false">Marque!$C41</f>
        <v>121</v>
      </c>
      <c r="I109" s="44" t="n">
        <f aca="false">Atlantide!$C$46</f>
        <v>165</v>
      </c>
      <c r="J109" s="44" t="n">
        <f aca="false">Météores!$C$48</f>
        <v>195</v>
      </c>
      <c r="K109" s="44" t="n">
        <f aca="false">Piège!$C$71</f>
        <v>153</v>
      </c>
      <c r="L109" s="44" t="n">
        <f aca="false">Collier!$C$74</f>
        <v>181</v>
      </c>
      <c r="M109" s="44" t="n">
        <f aca="false">Formules!$C$74</f>
        <v>96</v>
      </c>
    </row>
    <row r="110" customFormat="false" ht="11" hidden="false" customHeight="false" outlineLevel="0" collapsed="false">
      <c r="A110" s="37" t="s">
        <v>95</v>
      </c>
      <c r="B110" s="50"/>
      <c r="C110" s="22" t="n">
        <f aca="false">'Espadon T1'!$D23</f>
        <v>0.0821917808219178</v>
      </c>
      <c r="D110" s="23" t="n">
        <f aca="false">'Espadon T2'!$D22</f>
        <v>0.0130718954248366</v>
      </c>
      <c r="E110" s="24" t="n">
        <f aca="false">'Espadon T3'!$D27</f>
        <v>0.0142857142857143</v>
      </c>
      <c r="F110" s="22" t="n">
        <f aca="false">'Pyramide T1'!$D25</f>
        <v>0.159203980099502</v>
      </c>
      <c r="G110" s="24" t="n">
        <f aca="false">'Pyramide T2'!$D33</f>
        <v>0.490196078431373</v>
      </c>
      <c r="H110" s="23" t="n">
        <f aca="false">Marque!$D41</f>
        <v>0.568075117370892</v>
      </c>
      <c r="I110" s="86" t="n">
        <f aca="false">Atlantide!$D$46</f>
        <v>0.69620253164557</v>
      </c>
      <c r="J110" s="86" t="n">
        <f aca="false">Météores!$D$48</f>
        <v>0.783132530120482</v>
      </c>
      <c r="K110" s="86" t="n">
        <f aca="false">Piège!$D$71</f>
        <v>0.818181818181818</v>
      </c>
      <c r="L110" s="86" t="n">
        <f aca="false">Collier!$D$74</f>
        <v>0.732793522267207</v>
      </c>
      <c r="M110" s="86" t="n">
        <f aca="false">Formules!$D$74</f>
        <v>0.588957055214724</v>
      </c>
    </row>
    <row r="111" customFormat="false" ht="11" hidden="false" customHeight="false" outlineLevel="0" collapsed="false">
      <c r="B111" s="25"/>
      <c r="C111" s="13"/>
      <c r="D111" s="14"/>
      <c r="E111" s="15"/>
      <c r="F111" s="13"/>
      <c r="G111" s="15"/>
      <c r="H111" s="14"/>
      <c r="I111" s="42"/>
      <c r="J111" s="42"/>
      <c r="K111" s="42"/>
      <c r="L111" s="42"/>
      <c r="M111" s="42"/>
    </row>
    <row r="112" customFormat="false" ht="11" hidden="false" customHeight="false" outlineLevel="0" collapsed="false">
      <c r="A112" s="37" t="s">
        <v>96</v>
      </c>
      <c r="B112" s="50"/>
      <c r="C112" s="19" t="str">
        <f aca="false">'Espadon T1'!$C24&amp;" - "&amp;TEXT('Espadon T1'!$D24,"_ 0%")</f>
        <v>1 -  1% [8%]</v>
      </c>
      <c r="D112" s="20" t="str">
        <f aca="false">IF('Espadon T2'!$C23=0,"",'Espadon T2'!$C23&amp;" - "&amp;TEXT('Espadon T2'!$D23,"_ 0%"))</f>
        <v/>
      </c>
      <c r="E112" s="21" t="str">
        <f aca="false">IF('Espadon T3'!$C28=0,"",'Espadon T3'!$C28&amp;" - "&amp;TEXT('Espadon T3'!$D28,"_ 0%"))</f>
        <v>1 -  1% [8%]</v>
      </c>
      <c r="F112" s="19" t="str">
        <f aca="false">IF('Pyramide T1'!$C26=0,"",'Pyramide T1'!$C26&amp;" - "&amp;TEXT('Pyramide T1'!$D26,"_ 0%"))</f>
        <v>12 -  6% [38%]</v>
      </c>
      <c r="G112" s="21" t="str">
        <f aca="false">IF('Pyramide T2'!$C34=0,"",'Pyramide T2'!$C34&amp;" - "&amp;TEXT('Pyramide T2'!$D34,"_ 0%"))</f>
        <v>20 -  10% [20%]</v>
      </c>
      <c r="H112" s="20" t="str">
        <f aca="false">IF(Marque!$C42=0,"",Marque!$C42&amp;" - "&amp;TEXT(Marque!$D42,"_ 0%"))</f>
        <v>22 -  10% [18%]</v>
      </c>
      <c r="I112" s="44" t="str">
        <f aca="false">IF(Atlantide!C47=0,"",Atlantide!$C47&amp;" - "&amp;TEXT(Atlantide!$D47,"_ 0%"))</f>
        <v>73 -  31% [44%]</v>
      </c>
      <c r="J112" s="44" t="str">
        <f aca="false">IF(Météores!D49=0,"",Météores!$C49&amp;" - "&amp;TEXT(Météores!$D49,"_ 0%"))</f>
        <v>41 -  16% [21%]</v>
      </c>
      <c r="K112" s="44" t="str">
        <f aca="false">IF(Piège!E72=0,"",Piège!$C72&amp;" - "&amp;TEXT(Piège!$D72,"_ 0%"))</f>
        <v>21 -  11% [14%]</v>
      </c>
      <c r="L112" s="44" t="str">
        <f aca="false">IF(Collier!$C$75=0,"",Collier!$C$75&amp;" - "&amp;TEXT(Collier!$D$75,"_ 0%"))</f>
        <v>24 -  10% [13%]</v>
      </c>
      <c r="M112" s="44" t="str">
        <f aca="false">IF(Formules!$C$75=0,"",Formules!$C$75&amp;" - "&amp;TEXT(Formules!$D$75,"_ 0%"))</f>
        <v>32 -  20% [33%]</v>
      </c>
    </row>
    <row r="113" customFormat="false" ht="11" hidden="false" customHeight="false" outlineLevel="0" collapsed="false">
      <c r="A113" s="37" t="s">
        <v>97</v>
      </c>
      <c r="B113" s="50"/>
      <c r="C113" s="19" t="str">
        <f aca="false">'Espadon T1'!$C25&amp;" - "&amp;TEXT('Espadon T1'!$D25,"_ 0%")</f>
        <v>10 -  7% [83%]</v>
      </c>
      <c r="D113" s="20" t="str">
        <f aca="false">IF('Espadon T2'!$C24=0,"",'Espadon T2'!$C24&amp;" - "&amp;TEXT('Espadon T2'!$D24,"_ 0%"))</f>
        <v>1 -  1% [50%]</v>
      </c>
      <c r="E113" s="21" t="str">
        <f aca="false">IF('Espadon T3'!$C29=0,"",'Espadon T3'!$C29&amp;" - "&amp;TEXT('Espadon T3'!$D29,"_ 0%"))</f>
        <v/>
      </c>
      <c r="F113" s="19" t="str">
        <f aca="false">IF('Pyramide T1'!$C27=0,"",'Pyramide T1'!$C27&amp;" - "&amp;TEXT('Pyramide T1'!$D27,"_ 0%"))</f>
        <v>16 -  8% [50%]</v>
      </c>
      <c r="G113" s="21" t="str">
        <f aca="false">IF('Pyramide T2'!$C35=0,"",'Pyramide T2'!$C35&amp;" - "&amp;TEXT('Pyramide T2'!$D35,"_ 0%"))</f>
        <v>80 -  39% [80%]</v>
      </c>
      <c r="H113" s="20" t="str">
        <f aca="false">IF(Marque!$C43=0,"",Marque!$C43&amp;" - "&amp;TEXT(Marque!$D43,"_ 0%"))</f>
        <v>93 -  44% [77%]</v>
      </c>
      <c r="I113" s="44" t="str">
        <f aca="false">IF(Atlantide!C48=0,"",Atlantide!$C48&amp;" - "&amp;TEXT(Atlantide!$D48,"_ 0%"))</f>
        <v>82 -  35% [50%]</v>
      </c>
      <c r="J113" s="44" t="str">
        <f aca="false">IF(Météores!D50=0,"",Météores!$C50&amp;" - "&amp;TEXT(Météores!$D50,"_ 0%"))</f>
        <v>149 -  60% [76%]</v>
      </c>
      <c r="K113" s="44" t="str">
        <f aca="false">IF(Piège!$C73=0,"",Piège!$C73&amp;" - "&amp;TEXT(Piège!$D73,"_ 0%"))</f>
        <v>110 -  59% [72%]</v>
      </c>
      <c r="L113" s="44" t="str">
        <f aca="false">IF(Collier!$C$76=0,"",Collier!$C$76&amp;" - "&amp;TEXT(Collier!$D$76,"_ 0%"))</f>
        <v>123 -  50% [68%]</v>
      </c>
      <c r="M113" s="44" t="str">
        <f aca="false">IF(Formules!$C$76=0,"",Formules!$C$76&amp;" - "&amp;TEXT(Formules!$D$76,"_ 0%"))</f>
        <v>63 -  39% [66%]</v>
      </c>
    </row>
    <row r="114" customFormat="false" ht="11" hidden="false" customHeight="false" outlineLevel="0" collapsed="false">
      <c r="A114" s="37" t="s">
        <v>98</v>
      </c>
      <c r="B114" s="50"/>
      <c r="C114" s="19" t="str">
        <f aca="false">'Espadon T1'!$C26&amp;" - "&amp;TEXT('Espadon T1'!$D26,"_ 0%")</f>
        <v>1 -  1% [8%]</v>
      </c>
      <c r="D114" s="20" t="str">
        <f aca="false">IF('Espadon T2'!$C25=0,"",'Espadon T2'!$C25&amp;" - "&amp;TEXT('Espadon T2'!$D25,"_ 0%"))</f>
        <v>1 -  1% [50%]</v>
      </c>
      <c r="E114" s="21" t="str">
        <f aca="false">IF('Espadon T3'!$C30=0,"",'Espadon T3'!$C30&amp;" - "&amp;TEXT('Espadon T3'!$D30,"_ 0%"))</f>
        <v>1 -  1% [8%]</v>
      </c>
      <c r="F114" s="19" t="str">
        <f aca="false">IF('Pyramide T1'!$C28=0,"",'Pyramide T1'!$C28&amp;" - "&amp;TEXT('Pyramide T1'!$D28,"_ 0%"))</f>
        <v>1 -  0% [3%]</v>
      </c>
      <c r="G114" s="21" t="str">
        <f aca="false">IF('Pyramide T2'!$C36=0,"",'Pyramide T2'!$C36&amp;" - "&amp;TEXT('Pyramide T2'!$D36,"_ 0%"))</f>
        <v>9 -  4% [9%]</v>
      </c>
      <c r="H114" s="20" t="str">
        <f aca="false">IF(Marque!$C44=0,"",Marque!$C44&amp;" - "&amp;TEXT(Marque!$D44,"_ 0%"))</f>
        <v>33 -  15% [27%]</v>
      </c>
      <c r="I114" s="44" t="str">
        <f aca="false">IF(Atlantide!C49=0,"",Atlantide!$C49&amp;" - "&amp;TEXT(Atlantide!$D49,"_ 0%"))</f>
        <v>47 -  20% [28%]</v>
      </c>
      <c r="J114" s="44" t="str">
        <f aca="false">IF(Météores!D51=0,"",Météores!$C51&amp;" - "&amp;TEXT(Météores!$D51,"_ 0%"))</f>
        <v>39 -  16% [20%]</v>
      </c>
      <c r="K114" s="44" t="str">
        <f aca="false">IF(Piège!E74=0,"",Piège!$C74&amp;" - "&amp;TEXT(Piège!$D74,"_ 0%"))</f>
        <v>69 -  37% [45%]</v>
      </c>
      <c r="L114" s="44" t="str">
        <f aca="false">IF(Collier!$C$77=0,"",Collier!$C$77&amp;" - "&amp;TEXT(Collier!$D$77,"_ 0%"))</f>
        <v>93 -  38% [51%]</v>
      </c>
      <c r="M114" s="44" t="str">
        <f aca="false">IF(Formules!$C$77=0,"",Formules!$C$77&amp;" - "&amp;TEXT(Formules!$D$77,"_ 0%"))</f>
        <v>11 -  7% [11%]</v>
      </c>
    </row>
    <row r="115" customFormat="false" ht="11" hidden="false" customHeight="false" outlineLevel="0" collapsed="false">
      <c r="A115" s="37" t="s">
        <v>99</v>
      </c>
      <c r="B115" s="87"/>
      <c r="C115" s="88" t="str">
        <f aca="false">'Espadon T1'!$C27&amp;" - "&amp;TEXT('Espadon T1'!$D27,"_ 0%")</f>
        <v>2 -  1% [17%]</v>
      </c>
      <c r="D115" s="89" t="str">
        <f aca="false">IF('Espadon T2'!$C26=0,"",'Espadon T2'!$C26&amp;" - "&amp;TEXT('Espadon T2'!$D26,"_ 0%"))</f>
        <v>1 -  1% [50%]</v>
      </c>
      <c r="E115" s="90" t="str">
        <f aca="false">IF('Espadon T3'!$C31=0,"",'Espadon T3'!$C31&amp;" - "&amp;TEXT('Espadon T3'!$D31,"_ 0%"))</f>
        <v/>
      </c>
      <c r="F115" s="88" t="str">
        <f aca="false">IF('Pyramide T1'!$C29=0,"",'Pyramide T1'!$C29&amp;" - "&amp;TEXT('Pyramide T1'!$D29,"_ 0%"))</f>
        <v>4 -  2% [13%]</v>
      </c>
      <c r="G115" s="90" t="str">
        <f aca="false">IF('Pyramide T2'!$C37=0,"",'Pyramide T2'!$C37&amp;" - "&amp;TEXT('Pyramide T2'!$D37,"_ 0%"))</f>
        <v/>
      </c>
      <c r="H115" s="89" t="str">
        <f aca="false">IF(Marque!$C45=0,"",Marque!$C45&amp;" - "&amp;TEXT(Marque!$D45,"_ 0%"))</f>
        <v>2 -  1% [2%]</v>
      </c>
      <c r="I115" s="91" t="str">
        <f aca="false">IF(Atlantide!C50=0,"",Atlantide!$C50&amp;" - "&amp;TEXT(Atlantide!$D50,"_ 0%"))</f>
        <v>6 -  3% [4%]</v>
      </c>
      <c r="J115" s="91" t="str">
        <f aca="false">IF(Météores!D52=0,"",Météores!$C52&amp;" - "&amp;TEXT(Météores!$D52,"_ 0%"))</f>
        <v>5 -  2% [3%]</v>
      </c>
      <c r="K115" s="91" t="str">
        <f aca="false">IF(Piège!E75=0,"",Piège!$C75&amp;" - "&amp;TEXT(Piège!$D75,"_ 0%"))</f>
        <v>4 -  2% [3%]</v>
      </c>
      <c r="L115" s="91" t="str">
        <f aca="false">IF(Collier!$C$78=0,"",Collier!$C$78&amp;" - "&amp;TEXT(Collier!$D$78,"_ 0%"))</f>
        <v>6 -  2% [3%]</v>
      </c>
      <c r="M115" s="91" t="str">
        <f aca="false">IF(Formules!$C$78=0,"",Formules!$C$78&amp;" - "&amp;TEXT(Formules!$D$78,"_ 0%"))</f>
        <v>11 -  7% [11%]</v>
      </c>
    </row>
    <row r="118" customFormat="false" ht="13" hidden="false" customHeight="false" outlineLevel="0" collapsed="false">
      <c r="B118" s="7" t="s">
        <v>100</v>
      </c>
      <c r="C118" s="7"/>
      <c r="D118" s="7"/>
      <c r="E118" s="7"/>
      <c r="F118" s="7"/>
      <c r="G118" s="7"/>
      <c r="H118" s="7"/>
      <c r="I118" s="7"/>
      <c r="J118" s="7"/>
      <c r="K118" s="7"/>
      <c r="L118" s="7"/>
      <c r="M118" s="7"/>
    </row>
    <row r="120" customFormat="false" ht="11" hidden="false" customHeight="false" outlineLevel="0" collapsed="false">
      <c r="A120" s="60" t="s">
        <v>101</v>
      </c>
      <c r="B120" s="92" t="n">
        <v>0</v>
      </c>
      <c r="C120" s="93" t="n">
        <f aca="false">'Espadon T1'!$C$29</f>
        <v>1</v>
      </c>
      <c r="D120" s="94" t="n">
        <f aca="false">'Espadon T2'!$C$28</f>
        <v>0</v>
      </c>
      <c r="E120" s="95" t="n">
        <f aca="false">'Espadon T3'!$C$33</f>
        <v>8</v>
      </c>
      <c r="F120" s="96" t="n">
        <f aca="false">'Pyramide T1'!$C$31</f>
        <v>10</v>
      </c>
      <c r="G120" s="95" t="n">
        <f aca="false">'Pyramide T2'!$C$39</f>
        <v>18</v>
      </c>
      <c r="H120" s="92" t="n">
        <f aca="false">Marque!$C$47</f>
        <v>25</v>
      </c>
      <c r="I120" s="92" t="n">
        <f aca="false">Atlantide!$C$52</f>
        <v>53</v>
      </c>
      <c r="J120" s="92" t="n">
        <f aca="false">Météores!$C$54</f>
        <v>24</v>
      </c>
      <c r="K120" s="92" t="n">
        <f aca="false">Piège!$C$77</f>
        <v>355</v>
      </c>
      <c r="L120" s="92" t="n">
        <f aca="false">Collier!$C$80</f>
        <v>268</v>
      </c>
      <c r="M120" s="92" t="n">
        <f aca="false">Formules!$C$80</f>
        <v>5</v>
      </c>
    </row>
    <row r="121" customFormat="false" ht="11" hidden="false" customHeight="false" outlineLevel="0" collapsed="false">
      <c r="A121" s="37" t="s">
        <v>102</v>
      </c>
      <c r="B121" s="97" t="n">
        <v>0</v>
      </c>
      <c r="C121" s="32" t="n">
        <f aca="false">'Espadon T1'!$D$29</f>
        <v>0.0020746887966805</v>
      </c>
      <c r="D121" s="98" t="n">
        <f aca="false">'Espadon T2'!$D$28</f>
        <v>0</v>
      </c>
      <c r="E121" s="99" t="n">
        <f aca="false">'Espadon T3'!$D$33</f>
        <v>0.015180265654649</v>
      </c>
      <c r="F121" s="32" t="n">
        <f aca="false">'Pyramide T1'!$D$31</f>
        <v>0.0151515151515152</v>
      </c>
      <c r="G121" s="99" t="n">
        <f aca="false">'Pyramide T2'!$D$39</f>
        <v>0.0261627906976744</v>
      </c>
      <c r="H121" s="100" t="n">
        <f aca="false">Marque!$D$47</f>
        <v>0.032258064516129</v>
      </c>
      <c r="I121" s="100" t="n">
        <f aca="false">Atlantide!$D$52</f>
        <v>0.0634730538922156</v>
      </c>
      <c r="J121" s="100" t="n">
        <f aca="false">Météores!$D$54</f>
        <v>0.0286396181384248</v>
      </c>
      <c r="K121" s="100" t="n">
        <f aca="false">Piège!$D$77</f>
        <v>0.345330739299611</v>
      </c>
      <c r="L121" s="100" t="n">
        <f aca="false">Collier!$D$80</f>
        <v>0.286631016042781</v>
      </c>
      <c r="M121" s="100" t="n">
        <f aca="false">Formules!$D$80</f>
        <v>0.0123456790123457</v>
      </c>
    </row>
  </sheetData>
  <mergeCells count="4">
    <mergeCell ref="B6:M6"/>
    <mergeCell ref="B24:M24"/>
    <mergeCell ref="B105:M105"/>
    <mergeCell ref="B118:M118"/>
  </mergeCells>
  <printOptions headings="false" gridLines="false" gridLinesSet="true" horizontalCentered="false" verticalCentered="false"/>
  <pageMargins left="0.39375" right="0.39375" top="0.39375"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64" activeCellId="0" sqref="A64"/>
    </sheetView>
  </sheetViews>
  <sheetFormatPr defaultColWidth="11.15234375" defaultRowHeight="11" zeroHeight="false" outlineLevelRow="0" outlineLevelCol="0"/>
  <cols>
    <col collapsed="false" customWidth="true" hidden="false" outlineLevel="0" max="1" min="1" style="0" width="11.59"/>
    <col collapsed="false" customWidth="true" hidden="false" outlineLevel="0" max="2" min="2" style="0" width="15.39"/>
    <col collapsed="false" customWidth="true" hidden="false" outlineLevel="0" max="3" min="3" style="0" width="12.39"/>
    <col collapsed="false" customWidth="true" hidden="false" outlineLevel="0" max="4" min="4" style="0" width="17.59"/>
    <col collapsed="false" customWidth="true" hidden="false" outlineLevel="0" max="5" min="5" style="0" width="22.99"/>
    <col collapsed="false" customWidth="true" hidden="false" outlineLevel="0" max="6" min="6" style="0" width="45.79"/>
  </cols>
  <sheetData>
    <row r="1" customFormat="false" ht="16" hidden="false" customHeight="false" outlineLevel="0" collapsed="false">
      <c r="A1" s="2" t="s">
        <v>103</v>
      </c>
      <c r="B1" s="101"/>
      <c r="C1" s="101"/>
      <c r="D1" s="101"/>
      <c r="E1" s="101"/>
      <c r="F1" s="3"/>
    </row>
    <row r="2" customFormat="false" ht="16" hidden="false" customHeight="false" outlineLevel="0" collapsed="false">
      <c r="A2" s="2"/>
      <c r="B2" s="101"/>
      <c r="C2" s="101"/>
      <c r="D2" s="101"/>
      <c r="E2" s="101"/>
      <c r="F2" s="3"/>
    </row>
    <row r="4" customFormat="false" ht="11" hidden="false" customHeight="false" outlineLevel="0" collapsed="false">
      <c r="A4" s="0" t="s">
        <v>16</v>
      </c>
      <c r="C4" s="36" t="n">
        <f aca="false">ROWS(B25:B67)-COUNTBLANK(B25:B67)</f>
        <v>42</v>
      </c>
      <c r="D4" s="0" t="s">
        <v>104</v>
      </c>
    </row>
    <row r="6" customFormat="false" ht="11" hidden="false" customHeight="false" outlineLevel="0" collapsed="false">
      <c r="A6" s="0" t="s">
        <v>105</v>
      </c>
      <c r="C6" s="102" t="n">
        <f aca="false">C7/C4</f>
        <v>3</v>
      </c>
      <c r="D6" s="0" t="s">
        <v>106</v>
      </c>
    </row>
    <row r="7" customFormat="false" ht="11" hidden="false" customHeight="false" outlineLevel="0" collapsed="false">
      <c r="A7" s="0" t="s">
        <v>18</v>
      </c>
      <c r="C7" s="36" t="n">
        <f aca="false">SUM(B25:B67)</f>
        <v>126</v>
      </c>
    </row>
    <row r="8" customFormat="false" ht="11" hidden="false" customHeight="false" outlineLevel="0" collapsed="false">
      <c r="C8" s="36"/>
    </row>
    <row r="9" customFormat="false" ht="13" hidden="false" customHeight="false" outlineLevel="0" collapsed="false">
      <c r="A9" s="0" t="s">
        <v>19</v>
      </c>
      <c r="C9" s="36" t="n">
        <f aca="false">COUNTA(D25:D67)</f>
        <v>0</v>
      </c>
      <c r="D9" s="103" t="n">
        <f aca="false">C9/C7</f>
        <v>0</v>
      </c>
    </row>
    <row r="10" customFormat="false" ht="13" hidden="false" customHeight="false" outlineLevel="0" collapsed="false">
      <c r="A10" s="0" t="s">
        <v>30</v>
      </c>
      <c r="C10" s="36" t="n">
        <f aca="false">COUNTIF(D25:D67,"*1/2/1*")</f>
        <v>0</v>
      </c>
      <c r="E10" s="104" t="str">
        <f aca="false">REPT("I",C10)</f>
        <v/>
      </c>
    </row>
    <row r="11" customFormat="false" ht="13" hidden="false" customHeight="false" outlineLevel="0" collapsed="false">
      <c r="A11" s="0" t="s">
        <v>37</v>
      </c>
      <c r="C11" s="36" t="n">
        <f aca="false">COUNTIF(D25:D67,"*(2/2)*")</f>
        <v>0</v>
      </c>
      <c r="E11" s="104" t="str">
        <f aca="false">REPT("I",C11)</f>
        <v/>
      </c>
    </row>
    <row r="12" customFormat="false" ht="13" hidden="false" customHeight="false" outlineLevel="0" collapsed="false">
      <c r="A12" s="0" t="s">
        <v>51</v>
      </c>
      <c r="C12" s="36" t="n">
        <f aca="false">COUNTIF(D25:D67,"*1/2/2*")</f>
        <v>0</v>
      </c>
      <c r="E12" s="104" t="str">
        <f aca="false">REPT("I",C12)</f>
        <v/>
      </c>
    </row>
    <row r="14" customFormat="false" ht="11" hidden="false" customHeight="false" outlineLevel="0" collapsed="false">
      <c r="A14" s="0" t="s">
        <v>107</v>
      </c>
      <c r="C14" s="36" t="n">
        <f aca="false">SUM(C25:C67)</f>
        <v>331</v>
      </c>
    </row>
    <row r="15" customFormat="false" ht="11" hidden="false" customHeight="false" outlineLevel="0" collapsed="false">
      <c r="A15" s="0" t="s">
        <v>22</v>
      </c>
      <c r="C15" s="105" t="n">
        <f aca="false">C14/C7</f>
        <v>2.62698412698413</v>
      </c>
    </row>
    <row r="16" customFormat="false" ht="11" hidden="false" customHeight="false" outlineLevel="0" collapsed="false">
      <c r="A16" s="0" t="s">
        <v>108</v>
      </c>
      <c r="C16" s="105" t="n">
        <f aca="false">C14/$C$4</f>
        <v>7.88095238095238</v>
      </c>
      <c r="D16" s="0" t="s">
        <v>109</v>
      </c>
    </row>
    <row r="17" customFormat="false" ht="11" hidden="false" customHeight="false" outlineLevel="0" collapsed="false">
      <c r="A17" s="0" t="s">
        <v>24</v>
      </c>
      <c r="C17" s="36" t="n">
        <f aca="false">MAX(C25:C67)</f>
        <v>9</v>
      </c>
    </row>
    <row r="19" customFormat="false" ht="13" hidden="false" customHeight="false" outlineLevel="0" collapsed="false">
      <c r="A19" s="0" t="s">
        <v>25</v>
      </c>
      <c r="C19" s="36" t="n">
        <f aca="false">COUNTA(E25:E67)</f>
        <v>28</v>
      </c>
      <c r="D19" s="106" t="n">
        <f aca="false">C19/$C$4</f>
        <v>0.666666666666667</v>
      </c>
    </row>
    <row r="24" customFormat="false" ht="24" hidden="false" customHeight="true" outlineLevel="0" collapsed="false">
      <c r="A24" s="107" t="s">
        <v>110</v>
      </c>
      <c r="B24" s="108" t="s">
        <v>111</v>
      </c>
      <c r="C24" s="109" t="s">
        <v>112</v>
      </c>
      <c r="D24" s="107" t="s">
        <v>113</v>
      </c>
      <c r="E24" s="107" t="s">
        <v>114</v>
      </c>
      <c r="F24" s="110" t="s">
        <v>115</v>
      </c>
    </row>
    <row r="25" customFormat="false" ht="13" hidden="false" customHeight="false" outlineLevel="0" collapsed="false">
      <c r="A25" s="111" t="n">
        <v>1</v>
      </c>
      <c r="B25" s="112" t="n">
        <v>3</v>
      </c>
      <c r="C25" s="113" t="n">
        <v>8</v>
      </c>
      <c r="D25" s="114"/>
      <c r="E25" s="115" t="n">
        <v>2</v>
      </c>
      <c r="F25" s="116" t="s">
        <v>116</v>
      </c>
    </row>
    <row r="26" customFormat="false" ht="13" hidden="false" customHeight="false" outlineLevel="0" collapsed="false">
      <c r="A26" s="117" t="n">
        <v>2</v>
      </c>
      <c r="B26" s="118" t="n">
        <v>3</v>
      </c>
      <c r="C26" s="119" t="n">
        <v>8</v>
      </c>
      <c r="D26" s="120"/>
      <c r="E26" s="121" t="n">
        <v>3</v>
      </c>
      <c r="F26" s="122" t="s">
        <v>117</v>
      </c>
    </row>
    <row r="27" customFormat="false" ht="13" hidden="false" customHeight="false" outlineLevel="0" collapsed="false">
      <c r="A27" s="111" t="n">
        <v>3</v>
      </c>
      <c r="B27" s="112" t="n">
        <v>3</v>
      </c>
      <c r="C27" s="113" t="n">
        <v>8</v>
      </c>
      <c r="D27" s="114"/>
      <c r="E27" s="115" t="n">
        <v>1</v>
      </c>
      <c r="F27" s="116" t="s">
        <v>117</v>
      </c>
    </row>
    <row r="28" customFormat="false" ht="13" hidden="false" customHeight="false" outlineLevel="0" collapsed="false">
      <c r="A28" s="117" t="n">
        <v>4</v>
      </c>
      <c r="B28" s="118" t="n">
        <v>3</v>
      </c>
      <c r="C28" s="119" t="n">
        <v>9</v>
      </c>
      <c r="D28" s="120"/>
      <c r="E28" s="121" t="n">
        <v>1</v>
      </c>
      <c r="F28" s="122"/>
    </row>
    <row r="29" customFormat="false" ht="13" hidden="false" customHeight="false" outlineLevel="0" collapsed="false">
      <c r="A29" s="111" t="n">
        <v>5</v>
      </c>
      <c r="B29" s="112" t="n">
        <v>3</v>
      </c>
      <c r="C29" s="113" t="n">
        <v>7</v>
      </c>
      <c r="D29" s="114"/>
      <c r="E29" s="115" t="s">
        <v>118</v>
      </c>
      <c r="F29" s="116" t="s">
        <v>119</v>
      </c>
    </row>
    <row r="30" customFormat="false" ht="13" hidden="false" customHeight="false" outlineLevel="0" collapsed="false">
      <c r="A30" s="117" t="n">
        <v>6</v>
      </c>
      <c r="B30" s="118" t="n">
        <v>3</v>
      </c>
      <c r="C30" s="119" t="n">
        <v>9</v>
      </c>
      <c r="D30" s="120"/>
      <c r="E30" s="121"/>
      <c r="F30" s="122"/>
    </row>
    <row r="31" customFormat="false" ht="13" hidden="false" customHeight="false" outlineLevel="0" collapsed="false">
      <c r="A31" s="111" t="n">
        <v>7</v>
      </c>
      <c r="B31" s="112" t="n">
        <v>3</v>
      </c>
      <c r="C31" s="113" t="n">
        <v>7</v>
      </c>
      <c r="D31" s="114"/>
      <c r="E31" s="115"/>
      <c r="F31" s="116"/>
    </row>
    <row r="32" customFormat="false" ht="13" hidden="false" customHeight="false" outlineLevel="0" collapsed="false">
      <c r="A32" s="117" t="n">
        <v>8</v>
      </c>
      <c r="B32" s="118" t="n">
        <v>3</v>
      </c>
      <c r="C32" s="119" t="n">
        <v>8</v>
      </c>
      <c r="D32" s="120"/>
      <c r="E32" s="121"/>
      <c r="F32" s="122"/>
    </row>
    <row r="33" customFormat="false" ht="13" hidden="false" customHeight="false" outlineLevel="0" collapsed="false">
      <c r="A33" s="111" t="n">
        <v>9</v>
      </c>
      <c r="B33" s="112" t="n">
        <v>3</v>
      </c>
      <c r="C33" s="113" t="n">
        <v>7</v>
      </c>
      <c r="D33" s="114"/>
      <c r="E33" s="115" t="s">
        <v>118</v>
      </c>
      <c r="F33" s="116" t="s">
        <v>120</v>
      </c>
    </row>
    <row r="34" customFormat="false" ht="13" hidden="false" customHeight="false" outlineLevel="0" collapsed="false">
      <c r="A34" s="117" t="n">
        <v>10</v>
      </c>
      <c r="B34" s="118" t="n">
        <v>3</v>
      </c>
      <c r="C34" s="119" t="n">
        <v>8</v>
      </c>
      <c r="D34" s="120"/>
      <c r="E34" s="121" t="n">
        <v>1</v>
      </c>
      <c r="F34" s="122" t="s">
        <v>117</v>
      </c>
    </row>
    <row r="35" customFormat="false" ht="13" hidden="false" customHeight="false" outlineLevel="0" collapsed="false">
      <c r="A35" s="111" t="n">
        <v>11</v>
      </c>
      <c r="B35" s="112" t="n">
        <v>3</v>
      </c>
      <c r="C35" s="113" t="n">
        <v>8</v>
      </c>
      <c r="D35" s="114"/>
      <c r="E35" s="115" t="s">
        <v>121</v>
      </c>
      <c r="F35" s="116" t="s">
        <v>122</v>
      </c>
    </row>
    <row r="36" customFormat="false" ht="13" hidden="false" customHeight="false" outlineLevel="0" collapsed="false">
      <c r="A36" s="117" t="n">
        <v>12</v>
      </c>
      <c r="B36" s="118" t="n">
        <v>3</v>
      </c>
      <c r="C36" s="119" t="n">
        <v>6</v>
      </c>
      <c r="D36" s="120"/>
      <c r="E36" s="121" t="s">
        <v>121</v>
      </c>
      <c r="F36" s="122" t="s">
        <v>120</v>
      </c>
    </row>
    <row r="37" customFormat="false" ht="13" hidden="false" customHeight="false" outlineLevel="0" collapsed="false">
      <c r="A37" s="111" t="n">
        <v>13</v>
      </c>
      <c r="B37" s="112" t="n">
        <v>3</v>
      </c>
      <c r="C37" s="113" t="n">
        <v>8</v>
      </c>
      <c r="D37" s="114"/>
      <c r="E37" s="115" t="s">
        <v>123</v>
      </c>
      <c r="F37" s="116" t="s">
        <v>122</v>
      </c>
    </row>
    <row r="38" customFormat="false" ht="13" hidden="false" customHeight="false" outlineLevel="0" collapsed="false">
      <c r="A38" s="117" t="n">
        <v>14</v>
      </c>
      <c r="B38" s="118" t="n">
        <v>3</v>
      </c>
      <c r="C38" s="119" t="n">
        <v>7</v>
      </c>
      <c r="D38" s="120"/>
      <c r="E38" s="121" t="n">
        <v>1</v>
      </c>
      <c r="F38" s="122" t="s">
        <v>117</v>
      </c>
    </row>
    <row r="39" customFormat="false" ht="13" hidden="false" customHeight="false" outlineLevel="0" collapsed="false">
      <c r="A39" s="111" t="n">
        <v>15</v>
      </c>
      <c r="B39" s="112" t="n">
        <v>3</v>
      </c>
      <c r="C39" s="113" t="n">
        <v>8</v>
      </c>
      <c r="D39" s="114"/>
      <c r="E39" s="115" t="s">
        <v>121</v>
      </c>
      <c r="F39" s="116"/>
    </row>
    <row r="40" customFormat="false" ht="13" hidden="false" customHeight="false" outlineLevel="0" collapsed="false">
      <c r="A40" s="117" t="n">
        <v>16</v>
      </c>
      <c r="B40" s="118" t="n">
        <v>3</v>
      </c>
      <c r="C40" s="119" t="n">
        <v>7</v>
      </c>
      <c r="D40" s="120"/>
      <c r="E40" s="121" t="s">
        <v>121</v>
      </c>
      <c r="F40" s="122" t="s">
        <v>119</v>
      </c>
    </row>
    <row r="41" customFormat="false" ht="13" hidden="false" customHeight="false" outlineLevel="0" collapsed="false">
      <c r="A41" s="111" t="n">
        <v>17</v>
      </c>
      <c r="B41" s="112" t="n">
        <v>3</v>
      </c>
      <c r="C41" s="113" t="n">
        <v>9</v>
      </c>
      <c r="D41" s="114"/>
      <c r="E41" s="115"/>
      <c r="F41" s="116"/>
    </row>
    <row r="42" customFormat="false" ht="13" hidden="false" customHeight="false" outlineLevel="0" collapsed="false">
      <c r="A42" s="117" t="n">
        <v>18</v>
      </c>
      <c r="B42" s="118" t="n">
        <v>3</v>
      </c>
      <c r="C42" s="119" t="n">
        <v>7</v>
      </c>
      <c r="D42" s="120"/>
      <c r="E42" s="121" t="n">
        <v>1</v>
      </c>
      <c r="F42" s="122" t="s">
        <v>116</v>
      </c>
    </row>
    <row r="43" customFormat="false" ht="13" hidden="false" customHeight="false" outlineLevel="0" collapsed="false">
      <c r="A43" s="111" t="n">
        <v>19</v>
      </c>
      <c r="B43" s="112" t="n">
        <v>3</v>
      </c>
      <c r="C43" s="113" t="n">
        <v>8</v>
      </c>
      <c r="D43" s="114"/>
      <c r="E43" s="115" t="s">
        <v>123</v>
      </c>
      <c r="F43" s="116" t="s">
        <v>124</v>
      </c>
    </row>
    <row r="44" customFormat="false" ht="13" hidden="false" customHeight="false" outlineLevel="0" collapsed="false">
      <c r="A44" s="117" t="n">
        <v>20</v>
      </c>
      <c r="B44" s="118" t="n">
        <v>3</v>
      </c>
      <c r="C44" s="119" t="n">
        <v>7</v>
      </c>
      <c r="D44" s="120"/>
      <c r="E44" s="121" t="s">
        <v>121</v>
      </c>
      <c r="F44" s="122" t="s">
        <v>125</v>
      </c>
    </row>
    <row r="45" customFormat="false" ht="13" hidden="false" customHeight="false" outlineLevel="0" collapsed="false">
      <c r="A45" s="111" t="n">
        <v>21</v>
      </c>
      <c r="B45" s="112" t="n">
        <v>3</v>
      </c>
      <c r="C45" s="113" t="n">
        <v>8</v>
      </c>
      <c r="D45" s="114"/>
      <c r="E45" s="115" t="n">
        <v>3</v>
      </c>
      <c r="F45" s="116" t="s">
        <v>117</v>
      </c>
    </row>
    <row r="46" customFormat="false" ht="13" hidden="false" customHeight="false" outlineLevel="0" collapsed="false">
      <c r="A46" s="117" t="n">
        <v>22</v>
      </c>
      <c r="B46" s="118" t="n">
        <v>3</v>
      </c>
      <c r="C46" s="119" t="n">
        <v>7</v>
      </c>
      <c r="D46" s="120"/>
      <c r="E46" s="121" t="n">
        <v>1</v>
      </c>
      <c r="F46" s="122" t="s">
        <v>117</v>
      </c>
    </row>
    <row r="47" customFormat="false" ht="13" hidden="false" customHeight="false" outlineLevel="0" collapsed="false">
      <c r="A47" s="111" t="n">
        <v>23</v>
      </c>
      <c r="B47" s="112" t="n">
        <v>3</v>
      </c>
      <c r="C47" s="113" t="n">
        <v>8</v>
      </c>
      <c r="D47" s="114"/>
      <c r="E47" s="115" t="n">
        <v>1</v>
      </c>
      <c r="F47" s="116" t="s">
        <v>117</v>
      </c>
    </row>
    <row r="48" customFormat="false" ht="13" hidden="false" customHeight="false" outlineLevel="0" collapsed="false">
      <c r="A48" s="117" t="n">
        <v>24</v>
      </c>
      <c r="B48" s="118" t="n">
        <v>3</v>
      </c>
      <c r="C48" s="119" t="n">
        <v>8</v>
      </c>
      <c r="D48" s="120"/>
      <c r="E48" s="121" t="n">
        <v>2</v>
      </c>
      <c r="F48" s="122" t="s">
        <v>117</v>
      </c>
    </row>
    <row r="49" customFormat="false" ht="13" hidden="false" customHeight="false" outlineLevel="0" collapsed="false">
      <c r="A49" s="111" t="n">
        <v>25</v>
      </c>
      <c r="B49" s="112" t="n">
        <v>3</v>
      </c>
      <c r="C49" s="113" t="n">
        <v>9</v>
      </c>
      <c r="D49" s="114"/>
      <c r="E49" s="115"/>
      <c r="F49" s="116"/>
    </row>
    <row r="50" customFormat="false" ht="13" hidden="false" customHeight="false" outlineLevel="0" collapsed="false">
      <c r="A50" s="117" t="n">
        <v>26</v>
      </c>
      <c r="B50" s="118" t="n">
        <v>3</v>
      </c>
      <c r="C50" s="119" t="n">
        <v>8</v>
      </c>
      <c r="D50" s="120"/>
      <c r="E50" s="121" t="n">
        <v>2</v>
      </c>
      <c r="F50" s="122" t="s">
        <v>117</v>
      </c>
    </row>
    <row r="51" customFormat="false" ht="13" hidden="false" customHeight="false" outlineLevel="0" collapsed="false">
      <c r="A51" s="111" t="n">
        <v>27</v>
      </c>
      <c r="B51" s="112" t="n">
        <v>3</v>
      </c>
      <c r="C51" s="113" t="n">
        <v>8</v>
      </c>
      <c r="D51" s="114"/>
      <c r="E51" s="115" t="n">
        <v>3</v>
      </c>
      <c r="F51" s="116" t="s">
        <v>117</v>
      </c>
    </row>
    <row r="52" customFormat="false" ht="13" hidden="false" customHeight="false" outlineLevel="0" collapsed="false">
      <c r="A52" s="117" t="n">
        <v>28</v>
      </c>
      <c r="B52" s="118" t="n">
        <v>3</v>
      </c>
      <c r="C52" s="119" t="n">
        <v>8</v>
      </c>
      <c r="D52" s="120"/>
      <c r="E52" s="121" t="n">
        <v>2</v>
      </c>
      <c r="F52" s="122" t="s">
        <v>117</v>
      </c>
    </row>
    <row r="53" customFormat="false" ht="13" hidden="false" customHeight="false" outlineLevel="0" collapsed="false">
      <c r="A53" s="111" t="n">
        <v>29</v>
      </c>
      <c r="B53" s="112" t="n">
        <v>3</v>
      </c>
      <c r="C53" s="113" t="n">
        <v>9</v>
      </c>
      <c r="D53" s="114"/>
      <c r="E53" s="115"/>
      <c r="F53" s="116"/>
    </row>
    <row r="54" customFormat="false" ht="13" hidden="false" customHeight="false" outlineLevel="0" collapsed="false">
      <c r="A54" s="117" t="n">
        <v>30</v>
      </c>
      <c r="B54" s="118" t="n">
        <v>3</v>
      </c>
      <c r="C54" s="119" t="n">
        <v>9</v>
      </c>
      <c r="D54" s="120"/>
      <c r="E54" s="121"/>
      <c r="F54" s="122"/>
    </row>
    <row r="55" customFormat="false" ht="13" hidden="false" customHeight="false" outlineLevel="0" collapsed="false">
      <c r="A55" s="111" t="n">
        <v>31</v>
      </c>
      <c r="B55" s="112" t="n">
        <v>3</v>
      </c>
      <c r="C55" s="113" t="n">
        <v>8</v>
      </c>
      <c r="D55" s="114"/>
      <c r="E55" s="115"/>
      <c r="F55" s="116"/>
    </row>
    <row r="56" customFormat="false" ht="13" hidden="false" customHeight="false" outlineLevel="0" collapsed="false">
      <c r="A56" s="117" t="n">
        <v>32</v>
      </c>
      <c r="B56" s="118" t="n">
        <v>3</v>
      </c>
      <c r="C56" s="119" t="n">
        <v>8</v>
      </c>
      <c r="D56" s="120"/>
      <c r="E56" s="121"/>
      <c r="F56" s="122"/>
    </row>
    <row r="57" customFormat="false" ht="13" hidden="false" customHeight="false" outlineLevel="0" collapsed="false">
      <c r="A57" s="111" t="n">
        <v>33</v>
      </c>
      <c r="B57" s="112" t="n">
        <v>3</v>
      </c>
      <c r="C57" s="113" t="n">
        <v>9</v>
      </c>
      <c r="D57" s="114"/>
      <c r="E57" s="115"/>
      <c r="F57" s="116"/>
    </row>
    <row r="58" customFormat="false" ht="13" hidden="false" customHeight="false" outlineLevel="0" collapsed="false">
      <c r="A58" s="117" t="n">
        <v>34</v>
      </c>
      <c r="B58" s="118" t="n">
        <v>3</v>
      </c>
      <c r="C58" s="119" t="n">
        <v>9</v>
      </c>
      <c r="D58" s="120"/>
      <c r="E58" s="121"/>
      <c r="F58" s="122"/>
    </row>
    <row r="59" customFormat="false" ht="13" hidden="false" customHeight="false" outlineLevel="0" collapsed="false">
      <c r="A59" s="111" t="n">
        <v>35</v>
      </c>
      <c r="B59" s="112" t="n">
        <v>3</v>
      </c>
      <c r="C59" s="113" t="n">
        <v>6</v>
      </c>
      <c r="D59" s="114"/>
      <c r="E59" s="115" t="s">
        <v>118</v>
      </c>
      <c r="F59" s="116" t="s">
        <v>126</v>
      </c>
    </row>
    <row r="60" customFormat="false" ht="13" hidden="false" customHeight="false" outlineLevel="0" collapsed="false">
      <c r="A60" s="117" t="n">
        <v>36</v>
      </c>
      <c r="B60" s="118" t="n">
        <v>3</v>
      </c>
      <c r="C60" s="119" t="n">
        <v>8</v>
      </c>
      <c r="D60" s="120"/>
      <c r="E60" s="121" t="n">
        <v>3</v>
      </c>
      <c r="F60" s="122" t="s">
        <v>117</v>
      </c>
    </row>
    <row r="61" customFormat="false" ht="13" hidden="false" customHeight="false" outlineLevel="0" collapsed="false">
      <c r="A61" s="111" t="n">
        <v>37</v>
      </c>
      <c r="B61" s="112" t="n">
        <v>3</v>
      </c>
      <c r="C61" s="113" t="n">
        <v>7</v>
      </c>
      <c r="D61" s="114"/>
      <c r="E61" s="115" t="s">
        <v>118</v>
      </c>
      <c r="F61" s="116" t="s">
        <v>120</v>
      </c>
    </row>
    <row r="62" customFormat="false" ht="13" hidden="false" customHeight="false" outlineLevel="0" collapsed="false">
      <c r="A62" s="117" t="n">
        <v>38</v>
      </c>
      <c r="B62" s="118" t="n">
        <v>3</v>
      </c>
      <c r="C62" s="119" t="n">
        <v>7</v>
      </c>
      <c r="D62" s="123"/>
      <c r="E62" s="121" t="s">
        <v>121</v>
      </c>
      <c r="F62" s="122" t="s">
        <v>119</v>
      </c>
    </row>
    <row r="63" customFormat="false" ht="13" hidden="false" customHeight="false" outlineLevel="0" collapsed="false">
      <c r="A63" s="111" t="n">
        <v>39</v>
      </c>
      <c r="B63" s="112" t="n">
        <v>3</v>
      </c>
      <c r="C63" s="113" t="n">
        <v>9</v>
      </c>
      <c r="D63" s="114"/>
      <c r="E63" s="115"/>
      <c r="F63" s="116"/>
    </row>
    <row r="64" customFormat="false" ht="13" hidden="false" customHeight="false" outlineLevel="0" collapsed="false">
      <c r="A64" s="117" t="n">
        <v>40</v>
      </c>
      <c r="B64" s="118" t="n">
        <v>3</v>
      </c>
      <c r="C64" s="119" t="n">
        <v>8</v>
      </c>
      <c r="D64" s="120"/>
      <c r="E64" s="121" t="n">
        <v>3</v>
      </c>
      <c r="F64" s="122" t="s">
        <v>117</v>
      </c>
    </row>
    <row r="65" customFormat="false" ht="13" hidden="false" customHeight="false" outlineLevel="0" collapsed="false">
      <c r="A65" s="111" t="n">
        <v>41</v>
      </c>
      <c r="B65" s="112" t="n">
        <v>3</v>
      </c>
      <c r="C65" s="113" t="n">
        <v>9</v>
      </c>
      <c r="D65" s="114"/>
      <c r="E65" s="115"/>
      <c r="F65" s="116"/>
    </row>
    <row r="66" customFormat="false" ht="13" hidden="false" customHeight="false" outlineLevel="0" collapsed="false">
      <c r="A66" s="117" t="n">
        <v>42</v>
      </c>
      <c r="B66" s="118" t="n">
        <v>3</v>
      </c>
      <c r="C66" s="119" t="n">
        <v>7</v>
      </c>
      <c r="D66" s="120"/>
      <c r="E66" s="121"/>
      <c r="F66" s="122"/>
    </row>
    <row r="67" customFormat="false" ht="13" hidden="false" customHeight="false" outlineLevel="0" collapsed="false">
      <c r="A67" s="124" t="n">
        <v>43</v>
      </c>
      <c r="B67" s="125"/>
      <c r="C67" s="126"/>
      <c r="D67" s="127"/>
      <c r="E67" s="128"/>
      <c r="F67" s="129"/>
    </row>
  </sheetData>
  <autoFilter ref="A24:F67"/>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15234375" defaultRowHeight="11" zeroHeight="false" outlineLevelRow="0" outlineLevelCol="0"/>
  <cols>
    <col collapsed="false" customWidth="true" hidden="false" outlineLevel="0" max="1" min="1" style="0" width="11.59"/>
    <col collapsed="false" customWidth="true" hidden="false" outlineLevel="0" max="2" min="2" style="0" width="16.79"/>
    <col collapsed="false" customWidth="true" hidden="false" outlineLevel="0" max="3" min="3" style="0" width="12.39"/>
    <col collapsed="false" customWidth="true" hidden="false" outlineLevel="0" max="4" min="4" style="0" width="17.59"/>
    <col collapsed="false" customWidth="true" hidden="false" outlineLevel="0" max="5" min="5" style="0" width="17.39"/>
    <col collapsed="false" customWidth="true" hidden="false" outlineLevel="0" max="6" min="6" style="0" width="14.59"/>
    <col collapsed="false" customWidth="true" hidden="false" outlineLevel="0" max="7" min="7" style="0" width="7.19"/>
    <col collapsed="false" customWidth="true" hidden="false" outlineLevel="0" max="8" min="8" style="0" width="45.79"/>
  </cols>
  <sheetData>
    <row r="1" customFormat="false" ht="16" hidden="false" customHeight="false" outlineLevel="0" collapsed="false">
      <c r="A1" s="2" t="s">
        <v>127</v>
      </c>
      <c r="B1" s="101"/>
      <c r="C1" s="101"/>
      <c r="D1" s="101"/>
      <c r="E1" s="101"/>
      <c r="F1" s="101"/>
      <c r="G1" s="101"/>
      <c r="H1" s="3"/>
    </row>
    <row r="2" customFormat="false" ht="16" hidden="false" customHeight="false" outlineLevel="0" collapsed="false">
      <c r="A2" s="2" t="s">
        <v>128</v>
      </c>
      <c r="B2" s="101"/>
      <c r="C2" s="101"/>
      <c r="D2" s="101"/>
      <c r="E2" s="101"/>
      <c r="F2" s="101"/>
      <c r="G2" s="101"/>
      <c r="H2" s="3"/>
    </row>
    <row r="4" customFormat="false" ht="11" hidden="false" customHeight="false" outlineLevel="0" collapsed="false">
      <c r="A4" s="0" t="s">
        <v>16</v>
      </c>
      <c r="C4" s="36" t="n">
        <f aca="false">ROWS(B34:B101)-COUNTBLANK(B34:B101)</f>
        <v>48</v>
      </c>
      <c r="D4" s="0" t="s">
        <v>104</v>
      </c>
    </row>
    <row r="6" customFormat="false" ht="11" hidden="false" customHeight="false" outlineLevel="0" collapsed="false">
      <c r="A6" s="0" t="s">
        <v>105</v>
      </c>
      <c r="C6" s="102" t="n">
        <f aca="false">C7/C4</f>
        <v>3.04166666666667</v>
      </c>
      <c r="D6" s="0" t="s">
        <v>129</v>
      </c>
    </row>
    <row r="7" customFormat="false" ht="11" hidden="false" customHeight="false" outlineLevel="0" collapsed="false">
      <c r="A7" s="0" t="s">
        <v>18</v>
      </c>
      <c r="C7" s="36" t="n">
        <f aca="false">SUM(B34:B101)</f>
        <v>146</v>
      </c>
    </row>
    <row r="8" customFormat="false" ht="11" hidden="false" customHeight="false" outlineLevel="0" collapsed="false">
      <c r="C8" s="36"/>
    </row>
    <row r="9" customFormat="false" ht="13" hidden="false" customHeight="false" outlineLevel="0" collapsed="false">
      <c r="A9" s="0" t="s">
        <v>19</v>
      </c>
      <c r="C9" s="36" t="n">
        <f aca="false">COUNTA(D34:D101)</f>
        <v>29</v>
      </c>
      <c r="D9" s="103" t="n">
        <f aca="false">C9/C7</f>
        <v>0.198630136986301</v>
      </c>
    </row>
    <row r="10" customFormat="false" ht="13" hidden="false" customHeight="false" outlineLevel="0" collapsed="false">
      <c r="A10" s="0" t="s">
        <v>30</v>
      </c>
      <c r="C10" s="36" t="n">
        <f aca="false">COUNTIF(D34:D101,"*(1/2/1)*")</f>
        <v>23</v>
      </c>
      <c r="D10" s="130" t="str">
        <f aca="false">TEXT(C10/$C$7,"_ 0%")&amp;" ["&amp;TEXT(C10/$C$9,"0%")&amp;"]"</f>
        <v> 16% [79%]</v>
      </c>
      <c r="E10" s="104" t="str">
        <f aca="false">REPT("I",C10)</f>
        <v>IIIIIIIIIIIIIIIIIIIIIII</v>
      </c>
      <c r="F10" s="104"/>
      <c r="G10" s="104"/>
    </row>
    <row r="11" customFormat="false" ht="13" hidden="false" customHeight="false" outlineLevel="0" collapsed="false">
      <c r="A11" s="0" t="s">
        <v>31</v>
      </c>
      <c r="C11" s="36" t="n">
        <f aca="false">COUNTIF(D34:D101,"*1/2/1 - 2e degré*")</f>
        <v>1</v>
      </c>
      <c r="D11" s="130" t="str">
        <f aca="false">TEXT(C11/$C$7,"_ 0%")&amp;" ["&amp;TEXT(C11/$C$9,"0%")&amp;"]"</f>
        <v> 1% [3%]</v>
      </c>
      <c r="E11" s="104" t="str">
        <f aca="false">REPT("I",C11)</f>
        <v>I</v>
      </c>
      <c r="F11" s="104"/>
      <c r="G11" s="104"/>
    </row>
    <row r="12" customFormat="false" ht="13" hidden="false" customHeight="false" outlineLevel="0" collapsed="false">
      <c r="A12" s="0" t="s">
        <v>37</v>
      </c>
      <c r="C12" s="36" t="n">
        <f aca="false">COUNTIF(D34:D101,"*(2/2)*")</f>
        <v>2</v>
      </c>
      <c r="D12" s="130" t="str">
        <f aca="false">TEXT(C12/$C$7,"_ 0%")&amp;" ["&amp;TEXT(C12/$C$9,"0%")&amp;"]"</f>
        <v> 1% [7%]</v>
      </c>
      <c r="E12" s="104" t="str">
        <f aca="false">REPT("I",C12)</f>
        <v>II</v>
      </c>
      <c r="F12" s="104"/>
      <c r="G12" s="104"/>
    </row>
    <row r="13" customFormat="false" ht="13" hidden="false" customHeight="false" outlineLevel="0" collapsed="false">
      <c r="A13" s="0" t="s">
        <v>38</v>
      </c>
      <c r="C13" s="36" t="n">
        <f aca="false">COUNTIF(D34:D101,"*2/2 - 2e degré*")</f>
        <v>1</v>
      </c>
      <c r="D13" s="130" t="str">
        <f aca="false">TEXT(C13/$C$7,"_ 0%")&amp;" ["&amp;TEXT(C13/$C$9,"0%")&amp;"]"</f>
        <v> 1% [3%]</v>
      </c>
      <c r="E13" s="104" t="str">
        <f aca="false">REPT("I",C13)</f>
        <v>I</v>
      </c>
      <c r="F13" s="104"/>
      <c r="G13" s="104"/>
    </row>
    <row r="14" customFormat="false" ht="13" hidden="false" customHeight="false" outlineLevel="0" collapsed="false">
      <c r="A14" s="0" t="s">
        <v>51</v>
      </c>
      <c r="C14" s="36" t="n">
        <f aca="false">COUNTIF(D34:D101,"*1/2/2*")</f>
        <v>1</v>
      </c>
      <c r="D14" s="130" t="str">
        <f aca="false">TEXT(C14/$C$7,"_ 0%")&amp;" ["&amp;TEXT(C14/$C$9,"0%")&amp;"]"</f>
        <v> 1% [3%]</v>
      </c>
      <c r="E14" s="104" t="str">
        <f aca="false">REPT("I",C14)</f>
        <v>I</v>
      </c>
      <c r="F14" s="104"/>
      <c r="G14" s="104"/>
    </row>
    <row r="15" customFormat="false" ht="13" hidden="false" customHeight="false" outlineLevel="0" collapsed="false">
      <c r="A15" s="0" t="s">
        <v>36</v>
      </c>
      <c r="C15" s="36" t="n">
        <f aca="false">COUNTIF(D35:D102,"*(2)*")</f>
        <v>1</v>
      </c>
      <c r="D15" s="130" t="str">
        <f aca="false">TEXT(C15/$C$7,"_ 0%")&amp;" ["&amp;TEXT(C15/$C$9,"0%")&amp;"]"</f>
        <v> 1% [3%]</v>
      </c>
      <c r="E15" s="104" t="str">
        <f aca="false">REPT("I",C15)</f>
        <v>I</v>
      </c>
      <c r="F15" s="104"/>
      <c r="G15" s="104"/>
    </row>
    <row r="17" customFormat="false" ht="11" hidden="false" customHeight="false" outlineLevel="0" collapsed="false">
      <c r="A17" s="0" t="s">
        <v>107</v>
      </c>
      <c r="C17" s="36" t="n">
        <f aca="false">SUM(C34:C101)</f>
        <v>482</v>
      </c>
    </row>
    <row r="18" customFormat="false" ht="11" hidden="false" customHeight="false" outlineLevel="0" collapsed="false">
      <c r="A18" s="0" t="s">
        <v>22</v>
      </c>
      <c r="C18" s="105" t="n">
        <f aca="false">C17/C7</f>
        <v>3.3013698630137</v>
      </c>
    </row>
    <row r="19" customFormat="false" ht="11" hidden="false" customHeight="false" outlineLevel="0" collapsed="false">
      <c r="A19" s="0" t="s">
        <v>108</v>
      </c>
      <c r="C19" s="105" t="n">
        <f aca="false">C17/$C$4</f>
        <v>10.0416666666667</v>
      </c>
      <c r="D19" s="0" t="s">
        <v>109</v>
      </c>
    </row>
    <row r="20" customFormat="false" ht="11" hidden="false" customHeight="false" outlineLevel="0" collapsed="false">
      <c r="A20" s="0" t="s">
        <v>24</v>
      </c>
      <c r="C20" s="36" t="n">
        <f aca="false">MAX(C34:C101)</f>
        <v>14</v>
      </c>
    </row>
    <row r="22" customFormat="false" ht="11" hidden="false" customHeight="false" outlineLevel="0" collapsed="false">
      <c r="A22" s="0" t="s">
        <v>25</v>
      </c>
      <c r="C22" s="36" t="n">
        <f aca="false">COUNTA(E34:E101)</f>
        <v>8</v>
      </c>
      <c r="D22" s="131" t="n">
        <f aca="false">C22/$C$4</f>
        <v>0.166666666666667</v>
      </c>
    </row>
    <row r="23" customFormat="false" ht="13" hidden="false" customHeight="false" outlineLevel="0" collapsed="false">
      <c r="A23" s="0" t="s">
        <v>94</v>
      </c>
      <c r="C23" s="36" t="n">
        <f aca="false">COUNTA(F34:F101)</f>
        <v>12</v>
      </c>
      <c r="D23" s="106" t="n">
        <f aca="false">C23/$C$7</f>
        <v>0.0821917808219178</v>
      </c>
    </row>
    <row r="24" customFormat="false" ht="13" hidden="false" customHeight="false" outlineLevel="0" collapsed="false">
      <c r="A24" s="0" t="s">
        <v>96</v>
      </c>
      <c r="C24" s="36" t="n">
        <f aca="false">COUNTIF($F$34:$F$101,"*(injustifié)*")</f>
        <v>1</v>
      </c>
      <c r="D24" s="130" t="str">
        <f aca="false">TEXT(C24/$C$7,"_ 0%")&amp;" ["&amp;TEXT(C24/$C$23,"0%")&amp;"]"</f>
        <v> 1% [8%]</v>
      </c>
      <c r="E24" s="104" t="str">
        <f aca="false">REPT("I",C24)</f>
        <v>I</v>
      </c>
    </row>
    <row r="25" customFormat="false" ht="13" hidden="false" customHeight="false" outlineLevel="0" collapsed="false">
      <c r="A25" s="0" t="s">
        <v>97</v>
      </c>
      <c r="C25" s="36" t="n">
        <f aca="false">COUNTIF($F$34:$F$101,"*(justifié)*")</f>
        <v>10</v>
      </c>
      <c r="D25" s="130" t="str">
        <f aca="false">TEXT(C25/$C$7,"_ 0%")&amp;" ["&amp;TEXT(C25/$C$23,"0%")&amp;"]"</f>
        <v> 7% [83%]</v>
      </c>
      <c r="E25" s="104" t="str">
        <f aca="false">REPT("I",C25)</f>
        <v>IIIIIIIIII</v>
      </c>
    </row>
    <row r="26" customFormat="false" ht="13" hidden="false" customHeight="false" outlineLevel="0" collapsed="false">
      <c r="A26" s="0" t="s">
        <v>98</v>
      </c>
      <c r="C26" s="36" t="n">
        <f aca="false">COUNTIF($F$34:$F$101,"*(fragmenté)*")</f>
        <v>1</v>
      </c>
      <c r="D26" s="130" t="str">
        <f aca="false">TEXT(C26/$C$7,"_ 0%")&amp;" ["&amp;TEXT(C26/$C$23,"0%")&amp;"]"</f>
        <v> 1% [8%]</v>
      </c>
      <c r="E26" s="104" t="str">
        <f aca="false">REPT("I",C26)</f>
        <v>I</v>
      </c>
    </row>
    <row r="27" customFormat="false" ht="13" hidden="false" customHeight="false" outlineLevel="0" collapsed="false">
      <c r="A27" s="0" t="s">
        <v>99</v>
      </c>
      <c r="C27" s="36" t="n">
        <f aca="false">COUNTIF($F$34:$F$101,"*(semi)*")</f>
        <v>2</v>
      </c>
      <c r="D27" s="130" t="str">
        <f aca="false">TEXT(C27/$C$7,"_ 0%")&amp;" ["&amp;TEXT(C27/$C$23,"0%")&amp;"]"</f>
        <v> 1% [17%]</v>
      </c>
      <c r="E27" s="104" t="str">
        <f aca="false">REPT("I",C27)</f>
        <v>II</v>
      </c>
    </row>
    <row r="29" customFormat="false" ht="13" hidden="false" customHeight="false" outlineLevel="0" collapsed="false">
      <c r="A29" s="0" t="s">
        <v>130</v>
      </c>
      <c r="C29" s="36" t="n">
        <f aca="false">COUNTIF(G34:G101,"*(1)*")+(COUNTIF(G34:G101,"*(2)*")*2)+(COUNTIF(G34:G101,"*(3)*")*3)</f>
        <v>1</v>
      </c>
      <c r="D29" s="131" t="n">
        <f aca="false">C29/C17</f>
        <v>0.0020746887966805</v>
      </c>
      <c r="E29" s="104" t="str">
        <f aca="false">REPT("I",C29)</f>
        <v>I</v>
      </c>
    </row>
    <row r="30" customFormat="false" ht="13" hidden="false" customHeight="false" outlineLevel="0" collapsed="false">
      <c r="C30" s="36"/>
      <c r="D30" s="131"/>
      <c r="E30" s="104"/>
    </row>
    <row r="33" customFormat="false" ht="28" hidden="false" customHeight="true" outlineLevel="0" collapsed="false">
      <c r="A33" s="107" t="s">
        <v>110</v>
      </c>
      <c r="B33" s="108" t="s">
        <v>111</v>
      </c>
      <c r="C33" s="109" t="s">
        <v>112</v>
      </c>
      <c r="D33" s="107" t="s">
        <v>113</v>
      </c>
      <c r="E33" s="132" t="s">
        <v>131</v>
      </c>
      <c r="F33" s="133" t="s">
        <v>132</v>
      </c>
      <c r="G33" s="133" t="s">
        <v>133</v>
      </c>
      <c r="H33" s="110" t="s">
        <v>115</v>
      </c>
    </row>
    <row r="34" customFormat="false" ht="13" hidden="false" customHeight="false" outlineLevel="0" collapsed="false">
      <c r="A34" s="111" t="n">
        <v>1</v>
      </c>
      <c r="B34" s="112" t="n">
        <v>4</v>
      </c>
      <c r="C34" s="113" t="n">
        <v>7</v>
      </c>
      <c r="D34" s="134"/>
      <c r="E34" s="112"/>
      <c r="F34" s="113"/>
      <c r="G34" s="113"/>
      <c r="H34" s="116"/>
    </row>
    <row r="35" customFormat="false" ht="13" hidden="false" customHeight="false" outlineLevel="0" collapsed="false">
      <c r="A35" s="117" t="n">
        <v>2</v>
      </c>
      <c r="B35" s="118" t="n">
        <v>3</v>
      </c>
      <c r="C35" s="119" t="n">
        <v>8</v>
      </c>
      <c r="D35" s="135" t="s">
        <v>134</v>
      </c>
      <c r="E35" s="118"/>
      <c r="F35" s="119"/>
      <c r="G35" s="119"/>
      <c r="H35" s="122"/>
    </row>
    <row r="36" customFormat="false" ht="13" hidden="false" customHeight="false" outlineLevel="0" collapsed="false">
      <c r="A36" s="111" t="n">
        <v>3</v>
      </c>
      <c r="B36" s="112" t="n">
        <v>4</v>
      </c>
      <c r="C36" s="113" t="n">
        <v>11</v>
      </c>
      <c r="D36" s="134" t="s">
        <v>135</v>
      </c>
      <c r="E36" s="112"/>
      <c r="F36" s="113"/>
      <c r="G36" s="113" t="s">
        <v>136</v>
      </c>
      <c r="H36" s="116"/>
    </row>
    <row r="37" customFormat="false" ht="13" hidden="false" customHeight="false" outlineLevel="0" collapsed="false">
      <c r="A37" s="111"/>
      <c r="B37" s="112"/>
      <c r="C37" s="113"/>
      <c r="D37" s="134" t="s">
        <v>137</v>
      </c>
      <c r="E37" s="112"/>
      <c r="F37" s="113"/>
      <c r="G37" s="113"/>
      <c r="H37" s="116"/>
    </row>
    <row r="38" customFormat="false" ht="13" hidden="false" customHeight="false" outlineLevel="0" collapsed="false">
      <c r="A38" s="117" t="n">
        <v>4</v>
      </c>
      <c r="B38" s="118" t="n">
        <v>3</v>
      </c>
      <c r="C38" s="119" t="n">
        <v>11</v>
      </c>
      <c r="D38" s="135" t="s">
        <v>135</v>
      </c>
      <c r="E38" s="118"/>
      <c r="F38" s="119"/>
      <c r="G38" s="119"/>
      <c r="H38" s="122"/>
    </row>
    <row r="39" customFormat="false" ht="13" hidden="false" customHeight="false" outlineLevel="0" collapsed="false">
      <c r="A39" s="117"/>
      <c r="B39" s="118"/>
      <c r="C39" s="119"/>
      <c r="D39" s="135" t="s">
        <v>134</v>
      </c>
      <c r="E39" s="118"/>
      <c r="F39" s="119"/>
      <c r="G39" s="119"/>
      <c r="H39" s="122"/>
    </row>
    <row r="40" customFormat="false" ht="13" hidden="false" customHeight="false" outlineLevel="0" collapsed="false">
      <c r="A40" s="111" t="n">
        <v>5</v>
      </c>
      <c r="B40" s="112"/>
      <c r="C40" s="113"/>
      <c r="D40" s="134"/>
      <c r="E40" s="112"/>
      <c r="F40" s="113"/>
      <c r="G40" s="113"/>
      <c r="H40" s="116"/>
    </row>
    <row r="41" customFormat="false" ht="13" hidden="false" customHeight="false" outlineLevel="0" collapsed="false">
      <c r="A41" s="117" t="n">
        <v>6</v>
      </c>
      <c r="B41" s="118" t="n">
        <v>3</v>
      </c>
      <c r="C41" s="119" t="n">
        <v>9</v>
      </c>
      <c r="D41" s="135"/>
      <c r="E41" s="118"/>
      <c r="F41" s="119"/>
      <c r="G41" s="119"/>
      <c r="H41" s="122"/>
    </row>
    <row r="42" customFormat="false" ht="13" hidden="false" customHeight="false" outlineLevel="0" collapsed="false">
      <c r="A42" s="111" t="n">
        <v>7</v>
      </c>
      <c r="B42" s="112" t="n">
        <v>3</v>
      </c>
      <c r="C42" s="113" t="n">
        <v>11</v>
      </c>
      <c r="D42" s="134" t="s">
        <v>135</v>
      </c>
      <c r="E42" s="112"/>
      <c r="F42" s="113"/>
      <c r="G42" s="113"/>
      <c r="H42" s="116"/>
    </row>
    <row r="43" customFormat="false" ht="13" hidden="false" customHeight="false" outlineLevel="0" collapsed="false">
      <c r="A43" s="111"/>
      <c r="B43" s="112"/>
      <c r="C43" s="113"/>
      <c r="D43" s="134" t="s">
        <v>137</v>
      </c>
      <c r="E43" s="112"/>
      <c r="F43" s="113"/>
      <c r="G43" s="113"/>
      <c r="H43" s="116"/>
    </row>
    <row r="44" customFormat="false" ht="13" hidden="false" customHeight="false" outlineLevel="0" collapsed="false">
      <c r="A44" s="117" t="n">
        <v>8</v>
      </c>
      <c r="B44" s="118" t="n">
        <v>3</v>
      </c>
      <c r="C44" s="119" t="n">
        <v>9</v>
      </c>
      <c r="D44" s="135"/>
      <c r="E44" s="118"/>
      <c r="F44" s="119"/>
      <c r="G44" s="119"/>
      <c r="H44" s="122"/>
    </row>
    <row r="45" customFormat="false" ht="13" hidden="false" customHeight="false" outlineLevel="0" collapsed="false">
      <c r="A45" s="111" t="n">
        <v>9</v>
      </c>
      <c r="B45" s="112" t="n">
        <v>3</v>
      </c>
      <c r="C45" s="113" t="n">
        <v>10</v>
      </c>
      <c r="D45" s="134"/>
      <c r="E45" s="112"/>
      <c r="F45" s="113"/>
      <c r="G45" s="113"/>
      <c r="H45" s="116"/>
    </row>
    <row r="46" customFormat="false" ht="13" hidden="false" customHeight="false" outlineLevel="0" collapsed="false">
      <c r="A46" s="117" t="n">
        <v>10</v>
      </c>
      <c r="B46" s="118" t="n">
        <v>3</v>
      </c>
      <c r="C46" s="119" t="n">
        <v>11</v>
      </c>
      <c r="D46" s="135" t="s">
        <v>135</v>
      </c>
      <c r="E46" s="118"/>
      <c r="F46" s="119"/>
      <c r="G46" s="119"/>
      <c r="H46" s="122"/>
    </row>
    <row r="47" customFormat="false" ht="13" hidden="false" customHeight="false" outlineLevel="0" collapsed="false">
      <c r="A47" s="111" t="n">
        <v>11</v>
      </c>
      <c r="B47" s="112" t="n">
        <v>3</v>
      </c>
      <c r="C47" s="113" t="n">
        <v>11</v>
      </c>
      <c r="D47" s="134"/>
      <c r="E47" s="112"/>
      <c r="F47" s="113"/>
      <c r="G47" s="113"/>
      <c r="H47" s="116"/>
    </row>
    <row r="48" customFormat="false" ht="13" hidden="false" customHeight="false" outlineLevel="0" collapsed="false">
      <c r="A48" s="117" t="n">
        <v>12</v>
      </c>
      <c r="B48" s="118" t="n">
        <v>3</v>
      </c>
      <c r="C48" s="119" t="n">
        <v>10</v>
      </c>
      <c r="D48" s="135" t="s">
        <v>135</v>
      </c>
      <c r="E48" s="118"/>
      <c r="F48" s="119"/>
      <c r="G48" s="119"/>
      <c r="H48" s="122"/>
    </row>
    <row r="49" customFormat="false" ht="13" hidden="false" customHeight="false" outlineLevel="0" collapsed="false">
      <c r="A49" s="111" t="n">
        <v>13</v>
      </c>
      <c r="B49" s="112" t="n">
        <v>3</v>
      </c>
      <c r="C49" s="113" t="n">
        <v>10</v>
      </c>
      <c r="D49" s="134" t="s">
        <v>137</v>
      </c>
      <c r="E49" s="112"/>
      <c r="F49" s="113"/>
      <c r="G49" s="113"/>
      <c r="H49" s="116"/>
    </row>
    <row r="50" customFormat="false" ht="13" hidden="false" customHeight="false" outlineLevel="0" collapsed="false">
      <c r="A50" s="117" t="n">
        <v>14</v>
      </c>
      <c r="B50" s="118" t="n">
        <v>3</v>
      </c>
      <c r="C50" s="119" t="n">
        <v>9</v>
      </c>
      <c r="D50" s="135" t="s">
        <v>138</v>
      </c>
      <c r="E50" s="118"/>
      <c r="F50" s="119"/>
      <c r="G50" s="119"/>
      <c r="H50" s="122"/>
    </row>
    <row r="51" customFormat="false" ht="13" hidden="false" customHeight="false" outlineLevel="0" collapsed="false">
      <c r="A51" s="117"/>
      <c r="B51" s="118"/>
      <c r="C51" s="119"/>
      <c r="D51" s="135" t="s">
        <v>134</v>
      </c>
      <c r="E51" s="118"/>
      <c r="F51" s="119"/>
      <c r="G51" s="119"/>
      <c r="H51" s="122"/>
    </row>
    <row r="52" customFormat="false" ht="13" hidden="false" customHeight="false" outlineLevel="0" collapsed="false">
      <c r="A52" s="111" t="n">
        <v>15</v>
      </c>
      <c r="B52" s="112" t="n">
        <v>3</v>
      </c>
      <c r="C52" s="113" t="n">
        <v>10</v>
      </c>
      <c r="D52" s="134" t="s">
        <v>137</v>
      </c>
      <c r="E52" s="112"/>
      <c r="F52" s="113"/>
      <c r="G52" s="113"/>
      <c r="H52" s="116"/>
    </row>
    <row r="53" customFormat="false" ht="13" hidden="false" customHeight="false" outlineLevel="0" collapsed="false">
      <c r="A53" s="117" t="n">
        <v>16</v>
      </c>
      <c r="B53" s="118" t="n">
        <v>3</v>
      </c>
      <c r="C53" s="119" t="n">
        <v>7</v>
      </c>
      <c r="D53" s="135"/>
      <c r="E53" s="118"/>
      <c r="F53" s="119"/>
      <c r="G53" s="119"/>
      <c r="H53" s="122"/>
    </row>
    <row r="54" customFormat="false" ht="13" hidden="false" customHeight="false" outlineLevel="0" collapsed="false">
      <c r="A54" s="111" t="n">
        <v>17</v>
      </c>
      <c r="B54" s="112" t="n">
        <v>3</v>
      </c>
      <c r="C54" s="113" t="n">
        <v>11</v>
      </c>
      <c r="D54" s="134"/>
      <c r="E54" s="112"/>
      <c r="F54" s="113"/>
      <c r="G54" s="113"/>
      <c r="H54" s="116"/>
    </row>
    <row r="55" customFormat="false" ht="13" hidden="false" customHeight="false" outlineLevel="0" collapsed="false">
      <c r="A55" s="117" t="n">
        <v>18</v>
      </c>
      <c r="B55" s="118" t="n">
        <v>3</v>
      </c>
      <c r="C55" s="119" t="n">
        <v>12</v>
      </c>
      <c r="D55" s="135"/>
      <c r="E55" s="118"/>
      <c r="F55" s="119"/>
      <c r="G55" s="119"/>
      <c r="H55" s="122"/>
    </row>
    <row r="56" customFormat="false" ht="13" hidden="false" customHeight="false" outlineLevel="0" collapsed="false">
      <c r="A56" s="111" t="n">
        <v>19</v>
      </c>
      <c r="B56" s="112" t="n">
        <v>3</v>
      </c>
      <c r="C56" s="113" t="n">
        <v>10</v>
      </c>
      <c r="D56" s="134"/>
      <c r="E56" s="112"/>
      <c r="F56" s="113"/>
      <c r="G56" s="113"/>
      <c r="H56" s="116"/>
    </row>
    <row r="57" customFormat="false" ht="13" hidden="false" customHeight="false" outlineLevel="0" collapsed="false">
      <c r="A57" s="117" t="n">
        <v>20</v>
      </c>
      <c r="B57" s="118"/>
      <c r="C57" s="119"/>
      <c r="D57" s="135"/>
      <c r="E57" s="118"/>
      <c r="F57" s="119"/>
      <c r="G57" s="119"/>
      <c r="H57" s="122"/>
    </row>
    <row r="58" customFormat="false" ht="13" hidden="false" customHeight="false" outlineLevel="0" collapsed="false">
      <c r="A58" s="111" t="n">
        <v>21</v>
      </c>
      <c r="B58" s="112" t="n">
        <v>3</v>
      </c>
      <c r="C58" s="113" t="n">
        <v>10</v>
      </c>
      <c r="D58" s="134"/>
      <c r="E58" s="112"/>
      <c r="F58" s="113"/>
      <c r="G58" s="113"/>
      <c r="H58" s="116"/>
    </row>
    <row r="59" customFormat="false" ht="13" hidden="false" customHeight="false" outlineLevel="0" collapsed="false">
      <c r="A59" s="117" t="n">
        <v>22</v>
      </c>
      <c r="B59" s="118" t="n">
        <v>3</v>
      </c>
      <c r="C59" s="119" t="n">
        <v>10</v>
      </c>
      <c r="D59" s="135"/>
      <c r="E59" s="118"/>
      <c r="F59" s="119"/>
      <c r="G59" s="119"/>
      <c r="H59" s="122"/>
    </row>
    <row r="60" customFormat="false" ht="13" hidden="false" customHeight="false" outlineLevel="0" collapsed="false">
      <c r="A60" s="111" t="n">
        <v>23</v>
      </c>
      <c r="B60" s="112" t="n">
        <v>3</v>
      </c>
      <c r="C60" s="113" t="n">
        <v>9</v>
      </c>
      <c r="D60" s="134"/>
      <c r="E60" s="112"/>
      <c r="F60" s="113"/>
      <c r="G60" s="113"/>
      <c r="H60" s="116"/>
    </row>
    <row r="61" customFormat="false" ht="13" hidden="false" customHeight="false" outlineLevel="0" collapsed="false">
      <c r="A61" s="117" t="n">
        <v>24</v>
      </c>
      <c r="B61" s="118" t="n">
        <v>3</v>
      </c>
      <c r="C61" s="119" t="n">
        <v>12</v>
      </c>
      <c r="D61" s="135"/>
      <c r="E61" s="118"/>
      <c r="F61" s="119"/>
      <c r="G61" s="119"/>
      <c r="H61" s="122"/>
    </row>
    <row r="62" customFormat="false" ht="13" hidden="false" customHeight="false" outlineLevel="0" collapsed="false">
      <c r="A62" s="111" t="n">
        <v>25</v>
      </c>
      <c r="B62" s="112" t="n">
        <v>3</v>
      </c>
      <c r="C62" s="113" t="n">
        <v>10</v>
      </c>
      <c r="D62" s="134"/>
      <c r="E62" s="112" t="n">
        <v>2</v>
      </c>
      <c r="F62" s="113" t="s">
        <v>139</v>
      </c>
      <c r="G62" s="113"/>
      <c r="H62" s="116"/>
    </row>
    <row r="63" customFormat="false" ht="13" hidden="false" customHeight="false" outlineLevel="0" collapsed="false">
      <c r="A63" s="117" t="n">
        <v>26</v>
      </c>
      <c r="B63" s="118" t="n">
        <v>3</v>
      </c>
      <c r="C63" s="119" t="n">
        <v>9</v>
      </c>
      <c r="D63" s="135"/>
      <c r="E63" s="118"/>
      <c r="F63" s="119"/>
      <c r="G63" s="119"/>
      <c r="H63" s="122"/>
    </row>
    <row r="64" customFormat="false" ht="13" hidden="false" customHeight="false" outlineLevel="0" collapsed="false">
      <c r="A64" s="111" t="n">
        <v>27</v>
      </c>
      <c r="B64" s="112" t="n">
        <v>3</v>
      </c>
      <c r="C64" s="113" t="n">
        <v>10</v>
      </c>
      <c r="D64" s="134"/>
      <c r="E64" s="112"/>
      <c r="F64" s="113"/>
      <c r="G64" s="113"/>
      <c r="H64" s="116"/>
    </row>
    <row r="65" customFormat="false" ht="13" hidden="false" customHeight="false" outlineLevel="0" collapsed="false">
      <c r="A65" s="117" t="n">
        <v>28</v>
      </c>
      <c r="B65" s="118"/>
      <c r="C65" s="119"/>
      <c r="D65" s="135"/>
      <c r="E65" s="118"/>
      <c r="F65" s="119"/>
      <c r="G65" s="119"/>
      <c r="H65" s="122"/>
    </row>
    <row r="66" customFormat="false" ht="13" hidden="false" customHeight="false" outlineLevel="0" collapsed="false">
      <c r="A66" s="111" t="n">
        <v>29</v>
      </c>
      <c r="B66" s="112" t="n">
        <v>3</v>
      </c>
      <c r="C66" s="113" t="n">
        <v>10</v>
      </c>
      <c r="D66" s="134"/>
      <c r="E66" s="112"/>
      <c r="F66" s="113"/>
      <c r="G66" s="113"/>
      <c r="H66" s="116"/>
    </row>
    <row r="67" customFormat="false" ht="13" hidden="false" customHeight="false" outlineLevel="0" collapsed="false">
      <c r="A67" s="117" t="n">
        <v>30</v>
      </c>
      <c r="B67" s="118" t="n">
        <v>3</v>
      </c>
      <c r="C67" s="119" t="n">
        <v>11</v>
      </c>
      <c r="D67" s="135"/>
      <c r="E67" s="118"/>
      <c r="F67" s="119"/>
      <c r="G67" s="119"/>
      <c r="H67" s="122"/>
    </row>
    <row r="68" customFormat="false" ht="13" hidden="false" customHeight="false" outlineLevel="0" collapsed="false">
      <c r="A68" s="111" t="n">
        <v>31</v>
      </c>
      <c r="B68" s="112" t="n">
        <v>3</v>
      </c>
      <c r="C68" s="113" t="n">
        <v>10</v>
      </c>
      <c r="D68" s="134"/>
      <c r="E68" s="112" t="s">
        <v>140</v>
      </c>
      <c r="F68" s="113" t="s">
        <v>141</v>
      </c>
      <c r="G68" s="113"/>
      <c r="H68" s="116"/>
    </row>
    <row r="69" customFormat="false" ht="13" hidden="false" customHeight="false" outlineLevel="0" collapsed="false">
      <c r="A69" s="111"/>
      <c r="B69" s="112"/>
      <c r="C69" s="113"/>
      <c r="D69" s="134"/>
      <c r="E69" s="112"/>
      <c r="F69" s="113" t="s">
        <v>142</v>
      </c>
      <c r="G69" s="113"/>
      <c r="H69" s="116"/>
    </row>
    <row r="70" customFormat="false" ht="13" hidden="false" customHeight="false" outlineLevel="0" collapsed="false">
      <c r="A70" s="111"/>
      <c r="B70" s="112"/>
      <c r="C70" s="113"/>
      <c r="D70" s="134"/>
      <c r="E70" s="112"/>
      <c r="F70" s="113" t="s">
        <v>143</v>
      </c>
      <c r="G70" s="113"/>
      <c r="H70" s="116"/>
    </row>
    <row r="71" customFormat="false" ht="13" hidden="false" customHeight="false" outlineLevel="0" collapsed="false">
      <c r="A71" s="117" t="n">
        <v>32</v>
      </c>
      <c r="B71" s="118" t="n">
        <v>3</v>
      </c>
      <c r="C71" s="119" t="n">
        <v>11</v>
      </c>
      <c r="D71" s="135" t="s">
        <v>134</v>
      </c>
      <c r="E71" s="118" t="s">
        <v>121</v>
      </c>
      <c r="F71" s="119" t="s">
        <v>141</v>
      </c>
      <c r="G71" s="119"/>
      <c r="H71" s="122"/>
    </row>
    <row r="72" customFormat="false" ht="13" hidden="false" customHeight="false" outlineLevel="0" collapsed="false">
      <c r="A72" s="117"/>
      <c r="B72" s="118"/>
      <c r="C72" s="119"/>
      <c r="D72" s="135"/>
      <c r="E72" s="118"/>
      <c r="F72" s="119" t="s">
        <v>142</v>
      </c>
      <c r="G72" s="119"/>
      <c r="H72" s="122"/>
    </row>
    <row r="73" customFormat="false" ht="13" hidden="false" customHeight="false" outlineLevel="0" collapsed="false">
      <c r="A73" s="111" t="n">
        <v>33</v>
      </c>
      <c r="B73" s="112" t="n">
        <v>3</v>
      </c>
      <c r="C73" s="113" t="n">
        <v>9</v>
      </c>
      <c r="D73" s="134"/>
      <c r="E73" s="112" t="n">
        <v>3</v>
      </c>
      <c r="F73" s="113" t="s">
        <v>143</v>
      </c>
      <c r="G73" s="113"/>
      <c r="H73" s="116"/>
    </row>
    <row r="74" customFormat="false" ht="13" hidden="false" customHeight="false" outlineLevel="0" collapsed="false">
      <c r="A74" s="117" t="n">
        <v>34</v>
      </c>
      <c r="B74" s="118" t="n">
        <v>3</v>
      </c>
      <c r="C74" s="119" t="n">
        <v>11</v>
      </c>
      <c r="D74" s="135" t="s">
        <v>134</v>
      </c>
      <c r="E74" s="118"/>
      <c r="F74" s="119"/>
      <c r="G74" s="119"/>
      <c r="H74" s="122"/>
    </row>
    <row r="75" customFormat="false" ht="13" hidden="false" customHeight="false" outlineLevel="0" collapsed="false">
      <c r="A75" s="111" t="n">
        <v>35</v>
      </c>
      <c r="B75" s="112" t="n">
        <v>3</v>
      </c>
      <c r="C75" s="113" t="n">
        <v>9</v>
      </c>
      <c r="D75" s="134"/>
      <c r="E75" s="112"/>
      <c r="F75" s="113"/>
      <c r="G75" s="113"/>
      <c r="H75" s="116"/>
    </row>
    <row r="76" customFormat="false" ht="13" hidden="false" customHeight="false" outlineLevel="0" collapsed="false">
      <c r="A76" s="117" t="n">
        <v>36</v>
      </c>
      <c r="B76" s="118"/>
      <c r="C76" s="119"/>
      <c r="D76" s="135"/>
      <c r="E76" s="118"/>
      <c r="F76" s="119"/>
      <c r="G76" s="119"/>
      <c r="H76" s="122"/>
    </row>
    <row r="77" customFormat="false" ht="33" hidden="false" customHeight="false" outlineLevel="0" collapsed="false">
      <c r="A77" s="111" t="n">
        <v>37</v>
      </c>
      <c r="B77" s="112" t="n">
        <v>3</v>
      </c>
      <c r="C77" s="113" t="n">
        <v>9</v>
      </c>
      <c r="D77" s="134"/>
      <c r="E77" s="112" t="s">
        <v>123</v>
      </c>
      <c r="F77" s="113" t="s">
        <v>141</v>
      </c>
      <c r="G77" s="113"/>
      <c r="H77" s="116" t="s">
        <v>144</v>
      </c>
    </row>
    <row r="78" customFormat="false" ht="13" hidden="false" customHeight="false" outlineLevel="0" collapsed="false">
      <c r="A78" s="111"/>
      <c r="B78" s="112"/>
      <c r="C78" s="113"/>
      <c r="D78" s="134"/>
      <c r="E78" s="112"/>
      <c r="F78" s="113" t="s">
        <v>143</v>
      </c>
      <c r="G78" s="113"/>
      <c r="H78" s="116"/>
    </row>
    <row r="79" customFormat="false" ht="13" hidden="false" customHeight="false" outlineLevel="0" collapsed="false">
      <c r="A79" s="117" t="n">
        <v>38</v>
      </c>
      <c r="B79" s="118" t="n">
        <v>3</v>
      </c>
      <c r="C79" s="119" t="n">
        <v>13</v>
      </c>
      <c r="D79" s="136" t="s">
        <v>145</v>
      </c>
      <c r="E79" s="118" t="n">
        <v>1</v>
      </c>
      <c r="F79" s="119" t="s">
        <v>146</v>
      </c>
      <c r="G79" s="119"/>
      <c r="H79" s="122"/>
    </row>
    <row r="80" customFormat="false" ht="13" hidden="false" customHeight="false" outlineLevel="0" collapsed="false">
      <c r="A80" s="117"/>
      <c r="B80" s="118"/>
      <c r="C80" s="119"/>
      <c r="D80" s="136" t="s">
        <v>147</v>
      </c>
      <c r="E80" s="118"/>
      <c r="F80" s="119"/>
      <c r="G80" s="119"/>
      <c r="H80" s="122"/>
    </row>
    <row r="81" customFormat="false" ht="13" hidden="false" customHeight="false" outlineLevel="0" collapsed="false">
      <c r="A81" s="117"/>
      <c r="B81" s="118"/>
      <c r="C81" s="119"/>
      <c r="D81" s="136" t="s">
        <v>148</v>
      </c>
      <c r="E81" s="118"/>
      <c r="F81" s="119"/>
      <c r="G81" s="119"/>
      <c r="H81" s="122"/>
    </row>
    <row r="82" customFormat="false" ht="22" hidden="false" customHeight="false" outlineLevel="0" collapsed="false">
      <c r="A82" s="111" t="n">
        <v>39</v>
      </c>
      <c r="B82" s="112" t="n">
        <v>3</v>
      </c>
      <c r="C82" s="113" t="n">
        <v>10</v>
      </c>
      <c r="D82" s="134" t="s">
        <v>135</v>
      </c>
      <c r="E82" s="112" t="n">
        <v>3</v>
      </c>
      <c r="F82" s="113" t="s">
        <v>149</v>
      </c>
      <c r="G82" s="113"/>
      <c r="H82" s="116" t="s">
        <v>150</v>
      </c>
    </row>
    <row r="83" customFormat="false" ht="13" hidden="false" customHeight="false" outlineLevel="0" collapsed="false">
      <c r="A83" s="117" t="n">
        <v>40</v>
      </c>
      <c r="B83" s="118" t="n">
        <v>3</v>
      </c>
      <c r="C83" s="119" t="n">
        <v>13</v>
      </c>
      <c r="D83" s="135" t="s">
        <v>151</v>
      </c>
      <c r="E83" s="118"/>
      <c r="F83" s="119"/>
      <c r="G83" s="119"/>
      <c r="H83" s="122"/>
    </row>
    <row r="84" customFormat="false" ht="13" hidden="false" customHeight="false" outlineLevel="0" collapsed="false">
      <c r="A84" s="117"/>
      <c r="B84" s="118"/>
      <c r="C84" s="119"/>
      <c r="D84" s="135" t="s">
        <v>134</v>
      </c>
      <c r="E84" s="118"/>
      <c r="F84" s="119"/>
      <c r="G84" s="119"/>
      <c r="H84" s="122"/>
    </row>
    <row r="85" customFormat="false" ht="13" hidden="false" customHeight="false" outlineLevel="0" collapsed="false">
      <c r="A85" s="111" t="n">
        <v>41</v>
      </c>
      <c r="B85" s="112" t="n">
        <v>3</v>
      </c>
      <c r="C85" s="113" t="n">
        <v>14</v>
      </c>
      <c r="D85" s="134" t="s">
        <v>152</v>
      </c>
      <c r="E85" s="112"/>
      <c r="F85" s="113"/>
      <c r="G85" s="113"/>
      <c r="H85" s="116"/>
    </row>
    <row r="86" customFormat="false" ht="13" hidden="false" customHeight="false" outlineLevel="0" collapsed="false">
      <c r="A86" s="111"/>
      <c r="B86" s="112"/>
      <c r="C86" s="113"/>
      <c r="D86" s="134" t="s">
        <v>153</v>
      </c>
      <c r="E86" s="112"/>
      <c r="F86" s="113"/>
      <c r="G86" s="113"/>
      <c r="H86" s="137" t="s">
        <v>154</v>
      </c>
    </row>
    <row r="87" customFormat="false" ht="13" hidden="false" customHeight="false" outlineLevel="0" collapsed="false">
      <c r="A87" s="111"/>
      <c r="B87" s="112"/>
      <c r="C87" s="113"/>
      <c r="D87" s="134" t="s">
        <v>148</v>
      </c>
      <c r="E87" s="112"/>
      <c r="F87" s="113"/>
      <c r="G87" s="113"/>
      <c r="H87" s="116"/>
    </row>
    <row r="88" customFormat="false" ht="13" hidden="false" customHeight="false" outlineLevel="0" collapsed="false">
      <c r="A88" s="117" t="n">
        <v>42</v>
      </c>
      <c r="B88" s="118"/>
      <c r="C88" s="119"/>
      <c r="D88" s="135"/>
      <c r="E88" s="118"/>
      <c r="F88" s="119"/>
      <c r="G88" s="119"/>
      <c r="H88" s="122"/>
    </row>
    <row r="89" customFormat="false" ht="13" hidden="false" customHeight="false" outlineLevel="0" collapsed="false">
      <c r="A89" s="111" t="n">
        <v>43</v>
      </c>
      <c r="B89" s="112" t="n">
        <v>3</v>
      </c>
      <c r="C89" s="113" t="n">
        <v>10</v>
      </c>
      <c r="D89" s="134" t="s">
        <v>155</v>
      </c>
      <c r="E89" s="112"/>
      <c r="F89" s="113"/>
      <c r="G89" s="113"/>
      <c r="H89" s="116"/>
    </row>
    <row r="90" customFormat="false" ht="22" hidden="false" customHeight="false" outlineLevel="0" collapsed="false">
      <c r="A90" s="117" t="n">
        <v>44</v>
      </c>
      <c r="B90" s="118" t="n">
        <v>3</v>
      </c>
      <c r="C90" s="119" t="n">
        <v>9</v>
      </c>
      <c r="D90" s="135"/>
      <c r="E90" s="118" t="n">
        <v>2</v>
      </c>
      <c r="F90" s="119" t="s">
        <v>156</v>
      </c>
      <c r="G90" s="119"/>
      <c r="H90" s="122" t="s">
        <v>157</v>
      </c>
    </row>
    <row r="91" customFormat="false" ht="13" hidden="false" customHeight="false" outlineLevel="0" collapsed="false">
      <c r="A91" s="111" t="n">
        <v>45</v>
      </c>
      <c r="B91" s="112" t="n">
        <v>3</v>
      </c>
      <c r="C91" s="113" t="n">
        <v>9</v>
      </c>
      <c r="D91" s="134"/>
      <c r="E91" s="112"/>
      <c r="F91" s="113"/>
      <c r="G91" s="113"/>
      <c r="H91" s="116"/>
    </row>
    <row r="92" customFormat="false" ht="13" hidden="false" customHeight="false" outlineLevel="0" collapsed="false">
      <c r="A92" s="117" t="n">
        <v>46</v>
      </c>
      <c r="B92" s="118" t="n">
        <v>3</v>
      </c>
      <c r="C92" s="119" t="n">
        <v>9</v>
      </c>
      <c r="D92" s="135"/>
      <c r="E92" s="118"/>
      <c r="F92" s="119"/>
      <c r="G92" s="119"/>
      <c r="H92" s="122"/>
    </row>
    <row r="93" customFormat="false" ht="13" hidden="false" customHeight="false" outlineLevel="0" collapsed="false">
      <c r="A93" s="111" t="n">
        <v>47</v>
      </c>
      <c r="B93" s="112" t="n">
        <v>3</v>
      </c>
      <c r="C93" s="113" t="n">
        <v>12</v>
      </c>
      <c r="D93" s="134" t="s">
        <v>135</v>
      </c>
      <c r="E93" s="112"/>
      <c r="F93" s="113"/>
      <c r="G93" s="113"/>
      <c r="H93" s="116"/>
    </row>
    <row r="94" customFormat="false" ht="13" hidden="false" customHeight="false" outlineLevel="0" collapsed="false">
      <c r="A94" s="111"/>
      <c r="B94" s="112"/>
      <c r="C94" s="113"/>
      <c r="D94" s="134" t="s">
        <v>134</v>
      </c>
      <c r="E94" s="112"/>
      <c r="F94" s="113"/>
      <c r="G94" s="113"/>
      <c r="H94" s="116"/>
    </row>
    <row r="95" customFormat="false" ht="13" hidden="false" customHeight="false" outlineLevel="0" collapsed="false">
      <c r="A95" s="117" t="n">
        <v>48</v>
      </c>
      <c r="B95" s="118" t="n">
        <v>3</v>
      </c>
      <c r="C95" s="119" t="n">
        <v>10</v>
      </c>
      <c r="D95" s="135" t="s">
        <v>155</v>
      </c>
      <c r="E95" s="118"/>
      <c r="F95" s="119"/>
      <c r="G95" s="119"/>
      <c r="H95" s="122"/>
    </row>
    <row r="96" customFormat="false" ht="13" hidden="false" customHeight="false" outlineLevel="0" collapsed="false">
      <c r="A96" s="111" t="n">
        <v>49</v>
      </c>
      <c r="B96" s="112" t="n">
        <v>3</v>
      </c>
      <c r="C96" s="113" t="n">
        <v>9</v>
      </c>
      <c r="D96" s="134"/>
      <c r="E96" s="112"/>
      <c r="F96" s="113"/>
      <c r="G96" s="113"/>
      <c r="H96" s="116"/>
    </row>
    <row r="97" customFormat="false" ht="13" hidden="false" customHeight="false" outlineLevel="0" collapsed="false">
      <c r="A97" s="117" t="n">
        <v>50</v>
      </c>
      <c r="B97" s="118" t="n">
        <v>3</v>
      </c>
      <c r="C97" s="119" t="n">
        <v>9</v>
      </c>
      <c r="D97" s="135"/>
      <c r="E97" s="118"/>
      <c r="F97" s="119"/>
      <c r="G97" s="119"/>
      <c r="H97" s="122"/>
    </row>
    <row r="98" customFormat="false" ht="13" hidden="false" customHeight="false" outlineLevel="0" collapsed="false">
      <c r="A98" s="111" t="n">
        <v>51</v>
      </c>
      <c r="B98" s="112" t="n">
        <v>3</v>
      </c>
      <c r="C98" s="113" t="n">
        <v>9</v>
      </c>
      <c r="D98" s="134"/>
      <c r="E98" s="112"/>
      <c r="F98" s="113"/>
      <c r="G98" s="113"/>
      <c r="H98" s="116"/>
    </row>
    <row r="99" customFormat="false" ht="13" hidden="false" customHeight="false" outlineLevel="0" collapsed="false">
      <c r="A99" s="117" t="n">
        <v>52</v>
      </c>
      <c r="B99" s="118"/>
      <c r="C99" s="119"/>
      <c r="D99" s="135"/>
      <c r="E99" s="118"/>
      <c r="F99" s="119"/>
      <c r="G99" s="119"/>
      <c r="H99" s="122"/>
    </row>
    <row r="100" customFormat="false" ht="13" hidden="false" customHeight="false" outlineLevel="0" collapsed="false">
      <c r="A100" s="111" t="n">
        <v>53</v>
      </c>
      <c r="B100" s="112" t="n">
        <v>3</v>
      </c>
      <c r="C100" s="113" t="n">
        <v>9</v>
      </c>
      <c r="D100" s="134"/>
      <c r="E100" s="112"/>
      <c r="F100" s="113"/>
      <c r="G100" s="113"/>
      <c r="H100" s="116"/>
    </row>
    <row r="101" customFormat="false" ht="13" hidden="false" customHeight="false" outlineLevel="0" collapsed="false">
      <c r="A101" s="138" t="n">
        <v>54</v>
      </c>
      <c r="B101" s="139" t="n">
        <v>3</v>
      </c>
      <c r="C101" s="140" t="n">
        <v>10</v>
      </c>
      <c r="D101" s="141" t="s">
        <v>137</v>
      </c>
      <c r="E101" s="139"/>
      <c r="F101" s="140"/>
      <c r="G101" s="140"/>
      <c r="H101" s="142"/>
    </row>
  </sheetData>
  <autoFilter ref="A33:H10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54" activeCellId="0" sqref="C54"/>
    </sheetView>
  </sheetViews>
  <sheetFormatPr defaultColWidth="11.15234375" defaultRowHeight="11" zeroHeight="false" outlineLevelRow="0" outlineLevelCol="0"/>
  <cols>
    <col collapsed="false" customWidth="true" hidden="false" outlineLevel="0" max="1" min="1" style="0" width="11.59"/>
    <col collapsed="false" customWidth="true" hidden="false" outlineLevel="0" max="2" min="2" style="0" width="16.79"/>
    <col collapsed="false" customWidth="true" hidden="false" outlineLevel="0" max="3" min="3" style="0" width="12.39"/>
    <col collapsed="false" customWidth="true" hidden="false" outlineLevel="0" max="4" min="4" style="0" width="17.59"/>
    <col collapsed="false" customWidth="true" hidden="false" outlineLevel="0" max="5" min="5" style="0" width="17.39"/>
    <col collapsed="false" customWidth="true" hidden="false" outlineLevel="0" max="6" min="6" style="0" width="14.59"/>
    <col collapsed="false" customWidth="true" hidden="false" outlineLevel="0" max="7" min="7" style="0" width="7.19"/>
    <col collapsed="false" customWidth="true" hidden="false" outlineLevel="0" max="8" min="8" style="0" width="45.79"/>
  </cols>
  <sheetData>
    <row r="1" customFormat="false" ht="16" hidden="false" customHeight="false" outlineLevel="0" collapsed="false">
      <c r="A1" s="2" t="s">
        <v>158</v>
      </c>
      <c r="B1" s="101"/>
      <c r="C1" s="101"/>
      <c r="D1" s="101"/>
      <c r="E1" s="101"/>
      <c r="F1" s="101"/>
      <c r="G1" s="101"/>
      <c r="H1" s="3"/>
    </row>
    <row r="2" customFormat="false" ht="16" hidden="false" customHeight="false" outlineLevel="0" collapsed="false">
      <c r="A2" s="2" t="s">
        <v>128</v>
      </c>
      <c r="B2" s="101"/>
      <c r="C2" s="101"/>
      <c r="D2" s="101"/>
      <c r="E2" s="101"/>
      <c r="F2" s="101"/>
      <c r="G2" s="101"/>
      <c r="H2" s="3"/>
    </row>
    <row r="4" customFormat="false" ht="11" hidden="false" customHeight="false" outlineLevel="0" collapsed="false">
      <c r="A4" s="0" t="s">
        <v>16</v>
      </c>
      <c r="C4" s="36" t="n">
        <f aca="false">ROWS(B34:B97)-COUNTBLANK(B34:B97)</f>
        <v>47</v>
      </c>
      <c r="D4" s="0" t="s">
        <v>104</v>
      </c>
    </row>
    <row r="6" customFormat="false" ht="11" hidden="false" customHeight="false" outlineLevel="0" collapsed="false">
      <c r="A6" s="0" t="s">
        <v>105</v>
      </c>
      <c r="C6" s="102" t="n">
        <f aca="false">C7/C4</f>
        <v>3.19148936170213</v>
      </c>
    </row>
    <row r="7" customFormat="false" ht="11" hidden="false" customHeight="false" outlineLevel="0" collapsed="false">
      <c r="A7" s="0" t="s">
        <v>18</v>
      </c>
      <c r="C7" s="36" t="n">
        <f aca="false">SUM(B34:B97)</f>
        <v>150</v>
      </c>
    </row>
    <row r="8" customFormat="false" ht="11" hidden="false" customHeight="false" outlineLevel="0" collapsed="false">
      <c r="C8" s="36"/>
    </row>
    <row r="9" customFormat="false" ht="13" hidden="false" customHeight="false" outlineLevel="0" collapsed="false">
      <c r="A9" s="0" t="s">
        <v>19</v>
      </c>
      <c r="C9" s="36" t="n">
        <f aca="false">COUNTA(D34:D97)</f>
        <v>16</v>
      </c>
      <c r="D9" s="103" t="n">
        <f aca="false">C9/C7</f>
        <v>0.106666666666667</v>
      </c>
    </row>
    <row r="10" customFormat="false" ht="13" hidden="false" customHeight="false" outlineLevel="0" collapsed="false">
      <c r="A10" s="0" t="s">
        <v>30</v>
      </c>
      <c r="C10" s="36" t="n">
        <f aca="false">COUNTIF(D34:D97,"*(1/2/1)*")</f>
        <v>11</v>
      </c>
      <c r="D10" s="130" t="str">
        <f aca="false">TEXT(C10/$C$7,"_ 0%")&amp;" ["&amp;TEXT(C10/$C$9,"0%")&amp;"]"</f>
        <v> 7% [69%]</v>
      </c>
      <c r="E10" s="104" t="str">
        <f aca="false">REPT("I",C10)</f>
        <v>IIIIIIIIIII</v>
      </c>
      <c r="F10" s="104"/>
      <c r="G10" s="104"/>
    </row>
    <row r="11" customFormat="false" ht="13" hidden="false" customHeight="false" outlineLevel="0" collapsed="false">
      <c r="A11" s="0" t="s">
        <v>31</v>
      </c>
      <c r="C11" s="36" t="n">
        <f aca="false">COUNTIF(D34:D97,"*1/2/1 - 2e degré*")</f>
        <v>1</v>
      </c>
      <c r="D11" s="130" t="str">
        <f aca="false">TEXT(C11/$C$7,"_ 0%")&amp;" ["&amp;TEXT(C11/$C$9,"0%")&amp;"]"</f>
        <v> 1% [6%]</v>
      </c>
      <c r="E11" s="104" t="str">
        <f aca="false">REPT("I",C11)</f>
        <v>I</v>
      </c>
      <c r="F11" s="104"/>
      <c r="G11" s="104"/>
    </row>
    <row r="12" customFormat="false" ht="13" hidden="false" customHeight="false" outlineLevel="0" collapsed="false">
      <c r="A12" s="0" t="s">
        <v>37</v>
      </c>
      <c r="C12" s="36" t="n">
        <f aca="false">COUNTIF(D34:D97,"*(2/2)*")</f>
        <v>2</v>
      </c>
      <c r="D12" s="130" t="str">
        <f aca="false">TEXT(C12/$C$7,"_ 0%")&amp;" ["&amp;TEXT(C12/$C$9,"0%")&amp;"]"</f>
        <v> 1% [13%]</v>
      </c>
      <c r="E12" s="104" t="str">
        <f aca="false">REPT("I",C12)</f>
        <v>II</v>
      </c>
      <c r="F12" s="104"/>
      <c r="G12" s="104"/>
    </row>
    <row r="13" customFormat="false" ht="13" hidden="false" customHeight="false" outlineLevel="0" collapsed="false">
      <c r="A13" s="0" t="s">
        <v>38</v>
      </c>
      <c r="C13" s="36" t="n">
        <f aca="false">COUNTIF(D34:D97,"*2/2 - 2e degré*")</f>
        <v>1</v>
      </c>
      <c r="D13" s="130" t="str">
        <f aca="false">TEXT(C13/$C$7,"_ 0%")&amp;" ["&amp;TEXT(C13/$C$9,"0%")&amp;"]"</f>
        <v> 1% [6%]</v>
      </c>
      <c r="E13" s="104" t="str">
        <f aca="false">REPT("I",C13)</f>
        <v>I</v>
      </c>
      <c r="F13" s="104"/>
      <c r="G13" s="104"/>
    </row>
    <row r="14" customFormat="false" ht="13" hidden="false" customHeight="false" outlineLevel="0" collapsed="false">
      <c r="A14" s="0" t="s">
        <v>51</v>
      </c>
      <c r="C14" s="36" t="n">
        <f aca="false">COUNTIF(D34:D97,"*1/2/2*")</f>
        <v>1</v>
      </c>
      <c r="D14" s="130" t="str">
        <f aca="false">TEXT(C14/$C$7,"_ 0%")&amp;" ["&amp;TEXT(C14/$C$9,"0%")&amp;"]"</f>
        <v> 1% [6%]</v>
      </c>
      <c r="E14" s="104" t="str">
        <f aca="false">REPT("I",C14)</f>
        <v>I</v>
      </c>
      <c r="F14" s="104"/>
      <c r="G14" s="104"/>
    </row>
    <row r="15" customFormat="false" ht="13" hidden="false" customHeight="false" outlineLevel="0" collapsed="false">
      <c r="A15" s="0" t="s">
        <v>36</v>
      </c>
      <c r="C15" s="36" t="n">
        <f aca="false">COUNTIF(D35:D98,"*(2)*")</f>
        <v>0</v>
      </c>
      <c r="D15" s="130" t="str">
        <f aca="false">TEXT(C15/$C$7,"_ 0%")&amp;" ["&amp;TEXT(C15/$C$9,"0%")&amp;"]"</f>
        <v> 0% [0%]</v>
      </c>
      <c r="E15" s="104" t="str">
        <f aca="false">REPT("I",C15)</f>
        <v/>
      </c>
      <c r="F15" s="104"/>
      <c r="G15" s="104"/>
    </row>
    <row r="17" customFormat="false" ht="11" hidden="false" customHeight="false" outlineLevel="0" collapsed="false">
      <c r="A17" s="0" t="s">
        <v>107</v>
      </c>
      <c r="C17" s="36" t="n">
        <f aca="false">SUM(C34:C97)</f>
        <v>463</v>
      </c>
    </row>
    <row r="18" customFormat="false" ht="11" hidden="false" customHeight="false" outlineLevel="0" collapsed="false">
      <c r="A18" s="0" t="s">
        <v>22</v>
      </c>
      <c r="C18" s="105" t="n">
        <f aca="false">C17/C7</f>
        <v>3.08666666666667</v>
      </c>
    </row>
    <row r="19" customFormat="false" ht="11" hidden="false" customHeight="false" outlineLevel="0" collapsed="false">
      <c r="A19" s="0" t="s">
        <v>108</v>
      </c>
      <c r="C19" s="105" t="n">
        <f aca="false">C17/$C$4</f>
        <v>9.85106382978723</v>
      </c>
      <c r="D19" s="0" t="s">
        <v>109</v>
      </c>
    </row>
    <row r="20" customFormat="false" ht="11" hidden="false" customHeight="false" outlineLevel="0" collapsed="false">
      <c r="A20" s="0" t="s">
        <v>24</v>
      </c>
      <c r="C20" s="36" t="n">
        <f aca="false">MAX(C34:C97)</f>
        <v>14</v>
      </c>
    </row>
    <row r="22" customFormat="false" ht="13" hidden="false" customHeight="false" outlineLevel="0" collapsed="false">
      <c r="A22" s="0" t="s">
        <v>25</v>
      </c>
      <c r="C22" s="36" t="n">
        <f aca="false">COUNTA(E34:E97)</f>
        <v>8</v>
      </c>
      <c r="D22" s="106" t="n">
        <f aca="false">C22/$C$4</f>
        <v>0.170212765957447</v>
      </c>
    </row>
    <row r="23" customFormat="false" ht="13" hidden="false" customHeight="false" outlineLevel="0" collapsed="false">
      <c r="A23" s="0" t="s">
        <v>94</v>
      </c>
      <c r="C23" s="36" t="n">
        <f aca="false">COUNTA(F34:F97)</f>
        <v>12</v>
      </c>
      <c r="D23" s="106" t="n">
        <f aca="false">C23/$C$7</f>
        <v>0.08</v>
      </c>
    </row>
    <row r="24" customFormat="false" ht="13" hidden="false" customHeight="false" outlineLevel="0" collapsed="false">
      <c r="A24" s="0" t="s">
        <v>96</v>
      </c>
      <c r="C24" s="36" t="n">
        <f aca="false">COUNTIF($F$34:$F$97,"*(injustifié)*")</f>
        <v>1</v>
      </c>
      <c r="D24" s="130" t="str">
        <f aca="false">TEXT(C24/$C$7,"_ 0%")&amp;" ["&amp;TEXT(C24/$C$23,"0%")&amp;"]"</f>
        <v> 1% [8%]</v>
      </c>
      <c r="E24" s="104" t="str">
        <f aca="false">REPT("I",C24)</f>
        <v>I</v>
      </c>
    </row>
    <row r="25" customFormat="false" ht="13" hidden="false" customHeight="false" outlineLevel="0" collapsed="false">
      <c r="A25" s="0" t="s">
        <v>97</v>
      </c>
      <c r="C25" s="36" t="n">
        <f aca="false">COUNTIF($F$34:$F$97,"*(justifié)*")</f>
        <v>10</v>
      </c>
      <c r="D25" s="130" t="str">
        <f aca="false">TEXT(C25/$C$7,"_ 0%")&amp;" ["&amp;TEXT(C25/$C$23,"0%")&amp;"]"</f>
        <v> 7% [83%]</v>
      </c>
      <c r="E25" s="104" t="str">
        <f aca="false">REPT("I",C25)</f>
        <v>IIIIIIIIII</v>
      </c>
    </row>
    <row r="26" customFormat="false" ht="13" hidden="false" customHeight="false" outlineLevel="0" collapsed="false">
      <c r="A26" s="0" t="s">
        <v>98</v>
      </c>
      <c r="C26" s="36" t="n">
        <f aca="false">COUNTIF($F$34:$F$97,"*(fragmenté)*")</f>
        <v>1</v>
      </c>
      <c r="D26" s="130" t="str">
        <f aca="false">TEXT(C26/$C$7,"_ 0%")&amp;" ["&amp;TEXT(C26/$C$23,"0%")&amp;"]"</f>
        <v> 1% [8%]</v>
      </c>
      <c r="E26" s="104" t="str">
        <f aca="false">REPT("I",C26)</f>
        <v>I</v>
      </c>
    </row>
    <row r="27" customFormat="false" ht="13" hidden="false" customHeight="false" outlineLevel="0" collapsed="false">
      <c r="A27" s="0" t="s">
        <v>99</v>
      </c>
      <c r="C27" s="36" t="n">
        <f aca="false">COUNTIF($F$34:$F$97,"*(semi)*")</f>
        <v>2</v>
      </c>
      <c r="D27" s="130" t="str">
        <f aca="false">TEXT(C27/$C$7,"_ 0%")&amp;" ["&amp;TEXT(C27/$C$23,"0%")&amp;"]"</f>
        <v> 1% [17%]</v>
      </c>
      <c r="E27" s="104" t="str">
        <f aca="false">REPT("I",C27)</f>
        <v>II</v>
      </c>
    </row>
    <row r="29" customFormat="false" ht="13" hidden="false" customHeight="false" outlineLevel="0" collapsed="false">
      <c r="A29" s="0" t="s">
        <v>130</v>
      </c>
      <c r="C29" s="36" t="n">
        <f aca="false">COUNTIF(G34:G97,"*(1)*")+(COUNTIF(G34:G97,"*(2)*")*2)+(COUNTIF(G34:G97,"*(3)*")*3)</f>
        <v>0</v>
      </c>
      <c r="D29" s="106" t="n">
        <f aca="false">C29/C17</f>
        <v>0</v>
      </c>
      <c r="E29" s="104" t="str">
        <f aca="false">REPT("I",C29)</f>
        <v/>
      </c>
    </row>
    <row r="30" customFormat="false" ht="13" hidden="false" customHeight="false" outlineLevel="0" collapsed="false">
      <c r="C30" s="36"/>
      <c r="D30" s="106"/>
      <c r="E30" s="104"/>
    </row>
    <row r="33" customFormat="false" ht="28" hidden="false" customHeight="true" outlineLevel="0" collapsed="false">
      <c r="A33" s="107" t="s">
        <v>110</v>
      </c>
      <c r="B33" s="108" t="s">
        <v>111</v>
      </c>
      <c r="C33" s="109" t="s">
        <v>112</v>
      </c>
      <c r="D33" s="107" t="s">
        <v>113</v>
      </c>
      <c r="E33" s="132" t="s">
        <v>131</v>
      </c>
      <c r="F33" s="133" t="s">
        <v>132</v>
      </c>
      <c r="G33" s="133" t="s">
        <v>133</v>
      </c>
      <c r="H33" s="110" t="s">
        <v>115</v>
      </c>
    </row>
    <row r="34" customFormat="false" ht="13" hidden="false" customHeight="false" outlineLevel="0" collapsed="false">
      <c r="A34" s="111"/>
      <c r="B34" s="112"/>
      <c r="C34" s="113"/>
      <c r="D34" s="134"/>
      <c r="E34" s="112"/>
      <c r="F34" s="113"/>
      <c r="G34" s="113"/>
      <c r="H34" s="116"/>
    </row>
    <row r="35" customFormat="false" ht="13" hidden="false" customHeight="false" outlineLevel="0" collapsed="false">
      <c r="A35" s="117" t="s">
        <v>159</v>
      </c>
      <c r="B35" s="118" t="n">
        <v>3</v>
      </c>
      <c r="C35" s="119" t="n">
        <v>7</v>
      </c>
      <c r="D35" s="135"/>
      <c r="E35" s="118"/>
      <c r="F35" s="119"/>
      <c r="G35" s="119"/>
      <c r="H35" s="122"/>
    </row>
    <row r="36" customFormat="false" ht="13" hidden="false" customHeight="false" outlineLevel="0" collapsed="false">
      <c r="A36" s="111" t="s">
        <v>160</v>
      </c>
      <c r="B36" s="112" t="n">
        <v>3</v>
      </c>
      <c r="C36" s="113" t="n">
        <v>9</v>
      </c>
      <c r="D36" s="134"/>
      <c r="E36" s="112"/>
      <c r="F36" s="113"/>
      <c r="G36" s="113"/>
      <c r="H36" s="116"/>
    </row>
    <row r="37" customFormat="false" ht="13" hidden="false" customHeight="false" outlineLevel="0" collapsed="false">
      <c r="A37" s="117" t="s">
        <v>161</v>
      </c>
      <c r="B37" s="118" t="n">
        <v>3</v>
      </c>
      <c r="C37" s="119" t="n">
        <v>8</v>
      </c>
      <c r="D37" s="135"/>
      <c r="E37" s="118"/>
      <c r="F37" s="119"/>
      <c r="G37" s="119"/>
      <c r="H37" s="122"/>
    </row>
    <row r="38" customFormat="false" ht="13" hidden="false" customHeight="false" outlineLevel="0" collapsed="false">
      <c r="A38" s="111" t="n">
        <v>5</v>
      </c>
      <c r="B38" s="112"/>
      <c r="C38" s="113"/>
      <c r="D38" s="134"/>
      <c r="E38" s="112"/>
      <c r="F38" s="113"/>
      <c r="G38" s="113"/>
      <c r="H38" s="116"/>
    </row>
    <row r="39" customFormat="false" ht="13" hidden="false" customHeight="false" outlineLevel="0" collapsed="false">
      <c r="A39" s="117" t="s">
        <v>162</v>
      </c>
      <c r="B39" s="118" t="n">
        <v>3</v>
      </c>
      <c r="C39" s="119" t="n">
        <v>11</v>
      </c>
      <c r="D39" s="135"/>
      <c r="E39" s="118"/>
      <c r="F39" s="119"/>
      <c r="G39" s="119"/>
      <c r="H39" s="122"/>
    </row>
    <row r="40" customFormat="false" ht="13" hidden="false" customHeight="false" outlineLevel="0" collapsed="false">
      <c r="A40" s="111" t="s">
        <v>163</v>
      </c>
      <c r="B40" s="112" t="n">
        <v>3</v>
      </c>
      <c r="C40" s="113" t="n">
        <v>10</v>
      </c>
      <c r="D40" s="134"/>
      <c r="E40" s="112"/>
      <c r="F40" s="113"/>
      <c r="G40" s="113"/>
      <c r="H40" s="116"/>
    </row>
    <row r="41" customFormat="false" ht="13" hidden="false" customHeight="false" outlineLevel="0" collapsed="false">
      <c r="A41" s="117" t="s">
        <v>164</v>
      </c>
      <c r="B41" s="118" t="n">
        <v>3</v>
      </c>
      <c r="C41" s="119" t="n">
        <v>10</v>
      </c>
      <c r="D41" s="135"/>
      <c r="E41" s="118"/>
      <c r="F41" s="119"/>
      <c r="G41" s="119"/>
      <c r="H41" s="122"/>
    </row>
    <row r="42" customFormat="false" ht="13" hidden="false" customHeight="false" outlineLevel="0" collapsed="false">
      <c r="A42" s="111" t="s">
        <v>165</v>
      </c>
      <c r="B42" s="112" t="n">
        <v>3</v>
      </c>
      <c r="C42" s="113" t="n">
        <v>12</v>
      </c>
      <c r="D42" s="134"/>
      <c r="E42" s="112"/>
      <c r="F42" s="113"/>
      <c r="G42" s="113"/>
      <c r="H42" s="116"/>
    </row>
    <row r="43" customFormat="false" ht="13" hidden="false" customHeight="false" outlineLevel="0" collapsed="false">
      <c r="A43" s="117" t="s">
        <v>166</v>
      </c>
      <c r="B43" s="118" t="n">
        <v>3</v>
      </c>
      <c r="C43" s="119" t="n">
        <v>11</v>
      </c>
      <c r="D43" s="135"/>
      <c r="E43" s="118"/>
      <c r="F43" s="119"/>
      <c r="G43" s="119"/>
      <c r="H43" s="122"/>
    </row>
    <row r="44" customFormat="false" ht="13" hidden="false" customHeight="false" outlineLevel="0" collapsed="false">
      <c r="A44" s="111" t="s">
        <v>167</v>
      </c>
      <c r="B44" s="112" t="n">
        <v>3</v>
      </c>
      <c r="C44" s="113" t="n">
        <v>9</v>
      </c>
      <c r="D44" s="134"/>
      <c r="E44" s="112"/>
      <c r="F44" s="113"/>
      <c r="G44" s="113"/>
      <c r="H44" s="116"/>
    </row>
    <row r="45" customFormat="false" ht="13" hidden="false" customHeight="false" outlineLevel="0" collapsed="false">
      <c r="A45" s="117" t="s">
        <v>168</v>
      </c>
      <c r="B45" s="118" t="n">
        <v>3</v>
      </c>
      <c r="C45" s="119" t="n">
        <v>9</v>
      </c>
      <c r="D45" s="135"/>
      <c r="E45" s="118"/>
      <c r="F45" s="119"/>
      <c r="G45" s="119"/>
      <c r="H45" s="122"/>
    </row>
    <row r="46" customFormat="false" ht="13" hidden="false" customHeight="false" outlineLevel="0" collapsed="false">
      <c r="A46" s="111" t="s">
        <v>169</v>
      </c>
      <c r="B46" s="112" t="n">
        <v>3</v>
      </c>
      <c r="C46" s="113" t="n">
        <v>9</v>
      </c>
      <c r="D46" s="134"/>
      <c r="E46" s="112"/>
      <c r="F46" s="113"/>
      <c r="G46" s="113"/>
      <c r="H46" s="116"/>
    </row>
    <row r="47" customFormat="false" ht="13" hidden="false" customHeight="false" outlineLevel="0" collapsed="false">
      <c r="A47" s="117" t="s">
        <v>170</v>
      </c>
      <c r="B47" s="118" t="n">
        <v>3</v>
      </c>
      <c r="C47" s="119" t="n">
        <v>8</v>
      </c>
      <c r="D47" s="135"/>
      <c r="E47" s="118"/>
      <c r="F47" s="119"/>
      <c r="G47" s="119"/>
      <c r="H47" s="122"/>
    </row>
    <row r="48" customFormat="false" ht="13" hidden="false" customHeight="false" outlineLevel="0" collapsed="false">
      <c r="A48" s="111" t="s">
        <v>171</v>
      </c>
      <c r="B48" s="112" t="n">
        <v>3</v>
      </c>
      <c r="C48" s="113" t="n">
        <v>9</v>
      </c>
      <c r="D48" s="134"/>
      <c r="E48" s="112"/>
      <c r="F48" s="113"/>
      <c r="G48" s="113"/>
      <c r="H48" s="116"/>
    </row>
    <row r="49" customFormat="false" ht="13" hidden="false" customHeight="false" outlineLevel="0" collapsed="false">
      <c r="A49" s="117" t="s">
        <v>172</v>
      </c>
      <c r="B49" s="118" t="n">
        <v>3</v>
      </c>
      <c r="C49" s="119" t="n">
        <v>9</v>
      </c>
      <c r="D49" s="135"/>
      <c r="E49" s="118"/>
      <c r="F49" s="119"/>
      <c r="G49" s="119"/>
      <c r="H49" s="122"/>
    </row>
    <row r="50" customFormat="false" ht="13" hidden="false" customHeight="false" outlineLevel="0" collapsed="false">
      <c r="A50" s="111" t="s">
        <v>173</v>
      </c>
      <c r="B50" s="112" t="n">
        <v>3</v>
      </c>
      <c r="C50" s="113" t="n">
        <v>7</v>
      </c>
      <c r="D50" s="134"/>
      <c r="E50" s="112"/>
      <c r="F50" s="113"/>
      <c r="G50" s="113"/>
      <c r="H50" s="116"/>
    </row>
    <row r="51" customFormat="false" ht="13" hidden="false" customHeight="false" outlineLevel="0" collapsed="false">
      <c r="A51" s="117" t="s">
        <v>174</v>
      </c>
      <c r="B51" s="118" t="n">
        <v>3</v>
      </c>
      <c r="C51" s="119" t="n">
        <v>9</v>
      </c>
      <c r="D51" s="135"/>
      <c r="E51" s="118"/>
      <c r="F51" s="119"/>
      <c r="G51" s="119"/>
      <c r="H51" s="122"/>
    </row>
    <row r="52" customFormat="false" ht="13" hidden="false" customHeight="false" outlineLevel="0" collapsed="false">
      <c r="A52" s="111" t="s">
        <v>175</v>
      </c>
      <c r="B52" s="112" t="n">
        <v>12</v>
      </c>
      <c r="C52" s="113" t="n">
        <v>10</v>
      </c>
      <c r="D52" s="134"/>
      <c r="E52" s="112"/>
      <c r="F52" s="113"/>
      <c r="G52" s="113"/>
      <c r="H52" s="116"/>
    </row>
    <row r="53" customFormat="false" ht="13" hidden="false" customHeight="false" outlineLevel="0" collapsed="false">
      <c r="A53" s="117" t="n">
        <v>20</v>
      </c>
      <c r="B53" s="118"/>
      <c r="C53" s="119"/>
      <c r="D53" s="135"/>
      <c r="E53" s="118"/>
      <c r="F53" s="119"/>
      <c r="G53" s="119"/>
      <c r="H53" s="122"/>
    </row>
    <row r="54" customFormat="false" ht="13" hidden="false" customHeight="false" outlineLevel="0" collapsed="false">
      <c r="A54" s="111" t="s">
        <v>176</v>
      </c>
      <c r="B54" s="112" t="n">
        <v>3</v>
      </c>
      <c r="C54" s="113" t="n">
        <v>11</v>
      </c>
      <c r="D54" s="134"/>
      <c r="E54" s="112"/>
      <c r="F54" s="113"/>
      <c r="G54" s="113"/>
      <c r="H54" s="116"/>
    </row>
    <row r="55" customFormat="false" ht="13" hidden="false" customHeight="false" outlineLevel="0" collapsed="false">
      <c r="A55" s="117" t="n">
        <v>22</v>
      </c>
      <c r="B55" s="118" t="n">
        <v>3</v>
      </c>
      <c r="C55" s="119" t="n">
        <v>10</v>
      </c>
      <c r="D55" s="135"/>
      <c r="E55" s="118"/>
      <c r="F55" s="119"/>
      <c r="G55" s="119"/>
      <c r="H55" s="122"/>
    </row>
    <row r="56" customFormat="false" ht="13" hidden="false" customHeight="false" outlineLevel="0" collapsed="false">
      <c r="A56" s="111" t="n">
        <v>23</v>
      </c>
      <c r="B56" s="112" t="n">
        <v>3</v>
      </c>
      <c r="C56" s="113" t="n">
        <v>9</v>
      </c>
      <c r="D56" s="134"/>
      <c r="E56" s="112"/>
      <c r="F56" s="113"/>
      <c r="G56" s="113"/>
      <c r="H56" s="116"/>
    </row>
    <row r="57" customFormat="false" ht="13" hidden="false" customHeight="false" outlineLevel="0" collapsed="false">
      <c r="A57" s="117" t="n">
        <v>24</v>
      </c>
      <c r="B57" s="118" t="n">
        <v>3</v>
      </c>
      <c r="C57" s="119" t="n">
        <v>12</v>
      </c>
      <c r="D57" s="135"/>
      <c r="E57" s="118"/>
      <c r="F57" s="119"/>
      <c r="G57" s="119"/>
      <c r="H57" s="122"/>
    </row>
    <row r="58" customFormat="false" ht="13" hidden="false" customHeight="false" outlineLevel="0" collapsed="false">
      <c r="A58" s="111" t="n">
        <v>25</v>
      </c>
      <c r="B58" s="112" t="n">
        <v>3</v>
      </c>
      <c r="C58" s="113" t="n">
        <v>10</v>
      </c>
      <c r="D58" s="134"/>
      <c r="E58" s="112" t="n">
        <v>2</v>
      </c>
      <c r="F58" s="113" t="s">
        <v>139</v>
      </c>
      <c r="G58" s="113"/>
      <c r="H58" s="116"/>
    </row>
    <row r="59" customFormat="false" ht="13" hidden="false" customHeight="false" outlineLevel="0" collapsed="false">
      <c r="A59" s="117" t="n">
        <v>26</v>
      </c>
      <c r="B59" s="118" t="n">
        <v>3</v>
      </c>
      <c r="C59" s="119" t="n">
        <v>9</v>
      </c>
      <c r="D59" s="135"/>
      <c r="E59" s="118"/>
      <c r="F59" s="119"/>
      <c r="G59" s="119"/>
      <c r="H59" s="122"/>
    </row>
    <row r="60" customFormat="false" ht="13" hidden="false" customHeight="false" outlineLevel="0" collapsed="false">
      <c r="A60" s="111" t="n">
        <v>27</v>
      </c>
      <c r="B60" s="112" t="n">
        <v>3</v>
      </c>
      <c r="C60" s="113" t="n">
        <v>10</v>
      </c>
      <c r="D60" s="134"/>
      <c r="E60" s="112"/>
      <c r="F60" s="113"/>
      <c r="G60" s="113"/>
      <c r="H60" s="116"/>
    </row>
    <row r="61" customFormat="false" ht="13" hidden="false" customHeight="false" outlineLevel="0" collapsed="false">
      <c r="A61" s="117" t="n">
        <v>28</v>
      </c>
      <c r="B61" s="118"/>
      <c r="C61" s="119"/>
      <c r="D61" s="135"/>
      <c r="E61" s="118"/>
      <c r="F61" s="119"/>
      <c r="G61" s="119"/>
      <c r="H61" s="122"/>
    </row>
    <row r="62" customFormat="false" ht="13" hidden="false" customHeight="false" outlineLevel="0" collapsed="false">
      <c r="A62" s="111" t="n">
        <v>29</v>
      </c>
      <c r="B62" s="112" t="n">
        <v>3</v>
      </c>
      <c r="C62" s="113" t="n">
        <v>10</v>
      </c>
      <c r="D62" s="134"/>
      <c r="E62" s="112"/>
      <c r="F62" s="113"/>
      <c r="G62" s="113"/>
      <c r="H62" s="116"/>
    </row>
    <row r="63" customFormat="false" ht="13" hidden="false" customHeight="false" outlineLevel="0" collapsed="false">
      <c r="A63" s="117" t="n">
        <v>30</v>
      </c>
      <c r="B63" s="118" t="n">
        <v>3</v>
      </c>
      <c r="C63" s="119" t="n">
        <v>11</v>
      </c>
      <c r="D63" s="135"/>
      <c r="E63" s="118"/>
      <c r="F63" s="119"/>
      <c r="G63" s="119"/>
      <c r="H63" s="122"/>
    </row>
    <row r="64" customFormat="false" ht="13" hidden="false" customHeight="false" outlineLevel="0" collapsed="false">
      <c r="A64" s="111" t="n">
        <v>31</v>
      </c>
      <c r="B64" s="112" t="n">
        <v>3</v>
      </c>
      <c r="C64" s="113" t="n">
        <v>10</v>
      </c>
      <c r="D64" s="134"/>
      <c r="E64" s="112" t="s">
        <v>140</v>
      </c>
      <c r="F64" s="113" t="s">
        <v>141</v>
      </c>
      <c r="G64" s="113"/>
      <c r="H64" s="116"/>
    </row>
    <row r="65" customFormat="false" ht="13" hidden="false" customHeight="false" outlineLevel="0" collapsed="false">
      <c r="A65" s="111"/>
      <c r="B65" s="112"/>
      <c r="C65" s="113"/>
      <c r="D65" s="134"/>
      <c r="E65" s="112"/>
      <c r="F65" s="113" t="s">
        <v>142</v>
      </c>
      <c r="G65" s="113"/>
      <c r="H65" s="116"/>
    </row>
    <row r="66" customFormat="false" ht="13" hidden="false" customHeight="false" outlineLevel="0" collapsed="false">
      <c r="A66" s="111"/>
      <c r="B66" s="112"/>
      <c r="C66" s="113"/>
      <c r="D66" s="134"/>
      <c r="E66" s="112"/>
      <c r="F66" s="113" t="s">
        <v>143</v>
      </c>
      <c r="G66" s="113"/>
      <c r="H66" s="116"/>
    </row>
    <row r="67" customFormat="false" ht="13" hidden="false" customHeight="false" outlineLevel="0" collapsed="false">
      <c r="A67" s="117" t="n">
        <v>32</v>
      </c>
      <c r="B67" s="118" t="n">
        <v>3</v>
      </c>
      <c r="C67" s="119" t="n">
        <v>11</v>
      </c>
      <c r="D67" s="135" t="s">
        <v>134</v>
      </c>
      <c r="E67" s="118" t="s">
        <v>121</v>
      </c>
      <c r="F67" s="119" t="s">
        <v>141</v>
      </c>
      <c r="G67" s="119"/>
      <c r="H67" s="122"/>
    </row>
    <row r="68" customFormat="false" ht="13" hidden="false" customHeight="false" outlineLevel="0" collapsed="false">
      <c r="A68" s="117"/>
      <c r="B68" s="118"/>
      <c r="C68" s="119"/>
      <c r="D68" s="135"/>
      <c r="E68" s="118"/>
      <c r="F68" s="119" t="s">
        <v>142</v>
      </c>
      <c r="G68" s="119"/>
      <c r="H68" s="122"/>
    </row>
    <row r="69" customFormat="false" ht="13" hidden="false" customHeight="false" outlineLevel="0" collapsed="false">
      <c r="A69" s="111" t="n">
        <v>33</v>
      </c>
      <c r="B69" s="112" t="n">
        <v>3</v>
      </c>
      <c r="C69" s="113" t="n">
        <v>9</v>
      </c>
      <c r="D69" s="134"/>
      <c r="E69" s="112" t="n">
        <v>3</v>
      </c>
      <c r="F69" s="113" t="s">
        <v>143</v>
      </c>
      <c r="G69" s="113"/>
      <c r="H69" s="116"/>
    </row>
    <row r="70" customFormat="false" ht="13" hidden="false" customHeight="false" outlineLevel="0" collapsed="false">
      <c r="A70" s="117" t="n">
        <v>34</v>
      </c>
      <c r="B70" s="118" t="n">
        <v>3</v>
      </c>
      <c r="C70" s="119" t="n">
        <v>11</v>
      </c>
      <c r="D70" s="135" t="s">
        <v>134</v>
      </c>
      <c r="E70" s="118"/>
      <c r="F70" s="119"/>
      <c r="G70" s="119"/>
      <c r="H70" s="122"/>
    </row>
    <row r="71" customFormat="false" ht="13" hidden="false" customHeight="false" outlineLevel="0" collapsed="false">
      <c r="A71" s="111" t="n">
        <v>35</v>
      </c>
      <c r="B71" s="112" t="n">
        <v>3</v>
      </c>
      <c r="C71" s="113" t="n">
        <v>9</v>
      </c>
      <c r="D71" s="134"/>
      <c r="E71" s="112"/>
      <c r="F71" s="113"/>
      <c r="G71" s="113"/>
      <c r="H71" s="116"/>
    </row>
    <row r="72" customFormat="false" ht="13" hidden="false" customHeight="false" outlineLevel="0" collapsed="false">
      <c r="A72" s="117" t="n">
        <v>36</v>
      </c>
      <c r="B72" s="118"/>
      <c r="C72" s="119"/>
      <c r="D72" s="135"/>
      <c r="E72" s="118"/>
      <c r="F72" s="119"/>
      <c r="G72" s="119"/>
      <c r="H72" s="122"/>
    </row>
    <row r="73" customFormat="false" ht="33" hidden="false" customHeight="false" outlineLevel="0" collapsed="false">
      <c r="A73" s="111" t="n">
        <v>37</v>
      </c>
      <c r="B73" s="112" t="n">
        <v>3</v>
      </c>
      <c r="C73" s="113" t="n">
        <v>9</v>
      </c>
      <c r="D73" s="134"/>
      <c r="E73" s="112" t="s">
        <v>123</v>
      </c>
      <c r="F73" s="113" t="s">
        <v>141</v>
      </c>
      <c r="G73" s="113"/>
      <c r="H73" s="116" t="s">
        <v>144</v>
      </c>
    </row>
    <row r="74" customFormat="false" ht="13" hidden="false" customHeight="false" outlineLevel="0" collapsed="false">
      <c r="A74" s="111"/>
      <c r="B74" s="112"/>
      <c r="C74" s="113"/>
      <c r="D74" s="134"/>
      <c r="E74" s="112"/>
      <c r="F74" s="113" t="s">
        <v>143</v>
      </c>
      <c r="G74" s="113"/>
      <c r="H74" s="116"/>
    </row>
    <row r="75" customFormat="false" ht="13" hidden="false" customHeight="false" outlineLevel="0" collapsed="false">
      <c r="A75" s="117" t="n">
        <v>38</v>
      </c>
      <c r="B75" s="118" t="n">
        <v>3</v>
      </c>
      <c r="C75" s="119" t="n">
        <v>13</v>
      </c>
      <c r="D75" s="136" t="s">
        <v>145</v>
      </c>
      <c r="E75" s="118" t="n">
        <v>1</v>
      </c>
      <c r="F75" s="119" t="s">
        <v>146</v>
      </c>
      <c r="G75" s="119"/>
      <c r="H75" s="122"/>
    </row>
    <row r="76" customFormat="false" ht="13" hidden="false" customHeight="false" outlineLevel="0" collapsed="false">
      <c r="A76" s="117"/>
      <c r="B76" s="118"/>
      <c r="C76" s="119"/>
      <c r="D76" s="136" t="s">
        <v>147</v>
      </c>
      <c r="E76" s="118"/>
      <c r="F76" s="119"/>
      <c r="G76" s="119"/>
      <c r="H76" s="122"/>
    </row>
    <row r="77" customFormat="false" ht="13" hidden="false" customHeight="false" outlineLevel="0" collapsed="false">
      <c r="A77" s="117"/>
      <c r="B77" s="118"/>
      <c r="C77" s="119"/>
      <c r="D77" s="136" t="s">
        <v>148</v>
      </c>
      <c r="E77" s="118"/>
      <c r="F77" s="119"/>
      <c r="G77" s="119"/>
      <c r="H77" s="122"/>
    </row>
    <row r="78" customFormat="false" ht="22" hidden="false" customHeight="false" outlineLevel="0" collapsed="false">
      <c r="A78" s="111" t="n">
        <v>39</v>
      </c>
      <c r="B78" s="112" t="n">
        <v>3</v>
      </c>
      <c r="C78" s="113" t="n">
        <v>10</v>
      </c>
      <c r="D78" s="134" t="s">
        <v>135</v>
      </c>
      <c r="E78" s="112" t="n">
        <v>3</v>
      </c>
      <c r="F78" s="113" t="s">
        <v>149</v>
      </c>
      <c r="G78" s="113"/>
      <c r="H78" s="116" t="s">
        <v>150</v>
      </c>
    </row>
    <row r="79" customFormat="false" ht="13" hidden="false" customHeight="false" outlineLevel="0" collapsed="false">
      <c r="A79" s="117" t="n">
        <v>40</v>
      </c>
      <c r="B79" s="118" t="n">
        <v>3</v>
      </c>
      <c r="C79" s="119" t="n">
        <v>13</v>
      </c>
      <c r="D79" s="135" t="s">
        <v>151</v>
      </c>
      <c r="E79" s="118"/>
      <c r="F79" s="119"/>
      <c r="G79" s="119"/>
      <c r="H79" s="122"/>
    </row>
    <row r="80" customFormat="false" ht="13" hidden="false" customHeight="false" outlineLevel="0" collapsed="false">
      <c r="A80" s="117"/>
      <c r="B80" s="118"/>
      <c r="C80" s="119"/>
      <c r="D80" s="135" t="s">
        <v>134</v>
      </c>
      <c r="E80" s="118"/>
      <c r="F80" s="119"/>
      <c r="G80" s="119"/>
      <c r="H80" s="122"/>
    </row>
    <row r="81" customFormat="false" ht="13" hidden="false" customHeight="false" outlineLevel="0" collapsed="false">
      <c r="A81" s="111" t="n">
        <v>41</v>
      </c>
      <c r="B81" s="112" t="n">
        <v>3</v>
      </c>
      <c r="C81" s="113" t="n">
        <v>14</v>
      </c>
      <c r="D81" s="134" t="s">
        <v>152</v>
      </c>
      <c r="E81" s="112"/>
      <c r="F81" s="113"/>
      <c r="G81" s="113"/>
      <c r="H81" s="116"/>
    </row>
    <row r="82" customFormat="false" ht="13" hidden="false" customHeight="false" outlineLevel="0" collapsed="false">
      <c r="A82" s="111"/>
      <c r="B82" s="112"/>
      <c r="C82" s="113"/>
      <c r="D82" s="134" t="s">
        <v>153</v>
      </c>
      <c r="E82" s="112"/>
      <c r="F82" s="113"/>
      <c r="G82" s="113"/>
      <c r="H82" s="137" t="s">
        <v>154</v>
      </c>
    </row>
    <row r="83" customFormat="false" ht="13" hidden="false" customHeight="false" outlineLevel="0" collapsed="false">
      <c r="A83" s="111"/>
      <c r="B83" s="112"/>
      <c r="C83" s="113"/>
      <c r="D83" s="134" t="s">
        <v>148</v>
      </c>
      <c r="E83" s="112"/>
      <c r="F83" s="113"/>
      <c r="G83" s="113"/>
      <c r="H83" s="116"/>
    </row>
    <row r="84" customFormat="false" ht="13" hidden="false" customHeight="false" outlineLevel="0" collapsed="false">
      <c r="A84" s="117" t="n">
        <v>42</v>
      </c>
      <c r="B84" s="118"/>
      <c r="C84" s="119"/>
      <c r="D84" s="135"/>
      <c r="E84" s="118"/>
      <c r="F84" s="119"/>
      <c r="G84" s="119"/>
      <c r="H84" s="122"/>
    </row>
    <row r="85" customFormat="false" ht="13" hidden="false" customHeight="false" outlineLevel="0" collapsed="false">
      <c r="A85" s="111" t="n">
        <v>43</v>
      </c>
      <c r="B85" s="112" t="n">
        <v>3</v>
      </c>
      <c r="C85" s="113" t="n">
        <v>10</v>
      </c>
      <c r="D85" s="134" t="s">
        <v>155</v>
      </c>
      <c r="E85" s="112"/>
      <c r="F85" s="113"/>
      <c r="G85" s="113"/>
      <c r="H85" s="116"/>
    </row>
    <row r="86" customFormat="false" ht="22" hidden="false" customHeight="false" outlineLevel="0" collapsed="false">
      <c r="A86" s="117" t="n">
        <v>44</v>
      </c>
      <c r="B86" s="118" t="n">
        <v>3</v>
      </c>
      <c r="C86" s="119" t="n">
        <v>9</v>
      </c>
      <c r="D86" s="135"/>
      <c r="E86" s="118" t="n">
        <v>2</v>
      </c>
      <c r="F86" s="119" t="s">
        <v>156</v>
      </c>
      <c r="G86" s="119"/>
      <c r="H86" s="122" t="s">
        <v>157</v>
      </c>
    </row>
    <row r="87" customFormat="false" ht="13" hidden="false" customHeight="false" outlineLevel="0" collapsed="false">
      <c r="A87" s="111" t="n">
        <v>45</v>
      </c>
      <c r="B87" s="112" t="n">
        <v>3</v>
      </c>
      <c r="C87" s="113" t="n">
        <v>9</v>
      </c>
      <c r="D87" s="134"/>
      <c r="E87" s="112"/>
      <c r="F87" s="113"/>
      <c r="G87" s="113"/>
      <c r="H87" s="116"/>
    </row>
    <row r="88" customFormat="false" ht="13" hidden="false" customHeight="false" outlineLevel="0" collapsed="false">
      <c r="A88" s="117" t="n">
        <v>46</v>
      </c>
      <c r="B88" s="118" t="n">
        <v>3</v>
      </c>
      <c r="C88" s="119" t="n">
        <v>9</v>
      </c>
      <c r="D88" s="135"/>
      <c r="E88" s="118"/>
      <c r="F88" s="119"/>
      <c r="G88" s="119"/>
      <c r="H88" s="122"/>
    </row>
    <row r="89" customFormat="false" ht="13" hidden="false" customHeight="false" outlineLevel="0" collapsed="false">
      <c r="A89" s="111" t="n">
        <v>47</v>
      </c>
      <c r="B89" s="112" t="n">
        <v>3</v>
      </c>
      <c r="C89" s="113" t="n">
        <v>12</v>
      </c>
      <c r="D89" s="134" t="s">
        <v>135</v>
      </c>
      <c r="E89" s="112"/>
      <c r="F89" s="113"/>
      <c r="G89" s="113"/>
      <c r="H89" s="116"/>
    </row>
    <row r="90" customFormat="false" ht="13" hidden="false" customHeight="false" outlineLevel="0" collapsed="false">
      <c r="A90" s="111"/>
      <c r="B90" s="112"/>
      <c r="C90" s="113"/>
      <c r="D90" s="134" t="s">
        <v>134</v>
      </c>
      <c r="E90" s="112"/>
      <c r="F90" s="113"/>
      <c r="G90" s="113"/>
      <c r="H90" s="116"/>
    </row>
    <row r="91" customFormat="false" ht="13" hidden="false" customHeight="false" outlineLevel="0" collapsed="false">
      <c r="A91" s="117" t="n">
        <v>48</v>
      </c>
      <c r="B91" s="118" t="n">
        <v>3</v>
      </c>
      <c r="C91" s="119" t="n">
        <v>10</v>
      </c>
      <c r="D91" s="135" t="s">
        <v>155</v>
      </c>
      <c r="E91" s="118"/>
      <c r="F91" s="119"/>
      <c r="G91" s="119"/>
      <c r="H91" s="122"/>
    </row>
    <row r="92" customFormat="false" ht="13" hidden="false" customHeight="false" outlineLevel="0" collapsed="false">
      <c r="A92" s="111" t="n">
        <v>49</v>
      </c>
      <c r="B92" s="112" t="n">
        <v>3</v>
      </c>
      <c r="C92" s="113" t="n">
        <v>9</v>
      </c>
      <c r="D92" s="134"/>
      <c r="E92" s="112"/>
      <c r="F92" s="113"/>
      <c r="G92" s="113"/>
      <c r="H92" s="116"/>
    </row>
    <row r="93" customFormat="false" ht="13" hidden="false" customHeight="false" outlineLevel="0" collapsed="false">
      <c r="A93" s="117" t="n">
        <v>50</v>
      </c>
      <c r="B93" s="118" t="n">
        <v>3</v>
      </c>
      <c r="C93" s="119" t="n">
        <v>9</v>
      </c>
      <c r="D93" s="135"/>
      <c r="E93" s="118"/>
      <c r="F93" s="119"/>
      <c r="G93" s="119"/>
      <c r="H93" s="122"/>
    </row>
    <row r="94" customFormat="false" ht="13" hidden="false" customHeight="false" outlineLevel="0" collapsed="false">
      <c r="A94" s="111" t="n">
        <v>51</v>
      </c>
      <c r="B94" s="112" t="n">
        <v>3</v>
      </c>
      <c r="C94" s="113" t="n">
        <v>9</v>
      </c>
      <c r="D94" s="134"/>
      <c r="E94" s="112"/>
      <c r="F94" s="113"/>
      <c r="G94" s="113"/>
      <c r="H94" s="116"/>
    </row>
    <row r="95" customFormat="false" ht="13" hidden="false" customHeight="false" outlineLevel="0" collapsed="false">
      <c r="A95" s="117" t="n">
        <v>52</v>
      </c>
      <c r="B95" s="118"/>
      <c r="C95" s="119"/>
      <c r="D95" s="135"/>
      <c r="E95" s="118"/>
      <c r="F95" s="119"/>
      <c r="G95" s="119"/>
      <c r="H95" s="122"/>
    </row>
    <row r="96" customFormat="false" ht="13" hidden="false" customHeight="false" outlineLevel="0" collapsed="false">
      <c r="A96" s="111" t="n">
        <v>53</v>
      </c>
      <c r="B96" s="112" t="n">
        <v>3</v>
      </c>
      <c r="C96" s="113" t="n">
        <v>9</v>
      </c>
      <c r="D96" s="134"/>
      <c r="E96" s="112"/>
      <c r="F96" s="113"/>
      <c r="G96" s="113"/>
      <c r="H96" s="116"/>
    </row>
    <row r="97" customFormat="false" ht="13" hidden="false" customHeight="false" outlineLevel="0" collapsed="false">
      <c r="A97" s="138" t="n">
        <v>54</v>
      </c>
      <c r="B97" s="139" t="n">
        <v>3</v>
      </c>
      <c r="C97" s="140" t="n">
        <v>10</v>
      </c>
      <c r="D97" s="141" t="s">
        <v>137</v>
      </c>
      <c r="E97" s="139"/>
      <c r="F97" s="140"/>
      <c r="G97" s="140"/>
      <c r="H97" s="142"/>
    </row>
  </sheetData>
  <autoFilter ref="A33:H97"/>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15234375" defaultRowHeight="11" zeroHeight="false" outlineLevelRow="0" outlineLevelCol="0"/>
  <cols>
    <col collapsed="false" customWidth="true" hidden="false" outlineLevel="0" max="1" min="1" style="0" width="11.59"/>
    <col collapsed="false" customWidth="true" hidden="false" outlineLevel="0" max="2" min="2" style="0" width="17.79"/>
    <col collapsed="false" customWidth="true" hidden="false" outlineLevel="0" max="3" min="3" style="0" width="12.39"/>
    <col collapsed="false" customWidth="true" hidden="false" outlineLevel="0" max="4" min="4" style="0" width="17.59"/>
    <col collapsed="false" customWidth="true" hidden="false" outlineLevel="0" max="6" min="5" style="0" width="13.79"/>
    <col collapsed="false" customWidth="true" hidden="false" outlineLevel="0" max="7" min="7" style="0" width="6.79"/>
    <col collapsed="false" customWidth="true" hidden="false" outlineLevel="0" max="8" min="8" style="0" width="45.79"/>
  </cols>
  <sheetData>
    <row r="1" customFormat="false" ht="16" hidden="false" customHeight="false" outlineLevel="0" collapsed="false">
      <c r="A1" s="2" t="s">
        <v>127</v>
      </c>
      <c r="B1" s="101"/>
      <c r="C1" s="101"/>
      <c r="D1" s="101"/>
      <c r="E1" s="101"/>
      <c r="F1" s="101"/>
      <c r="G1" s="101"/>
      <c r="H1" s="3"/>
    </row>
    <row r="2" customFormat="false" ht="16" hidden="false" customHeight="false" outlineLevel="0" collapsed="false">
      <c r="A2" s="2" t="s">
        <v>177</v>
      </c>
      <c r="B2" s="101"/>
      <c r="C2" s="101"/>
      <c r="D2" s="101"/>
      <c r="E2" s="101"/>
      <c r="F2" s="101"/>
      <c r="G2" s="101"/>
      <c r="H2" s="3"/>
    </row>
    <row r="4" customFormat="false" ht="11" hidden="false" customHeight="false" outlineLevel="0" collapsed="false">
      <c r="A4" s="0" t="s">
        <v>178</v>
      </c>
      <c r="C4" s="36" t="n">
        <f aca="false">ROWS(B33:B134)-COUNTBLANK(B33:B134)</f>
        <v>51</v>
      </c>
      <c r="D4" s="0" t="s">
        <v>104</v>
      </c>
    </row>
    <row r="6" customFormat="false" ht="11" hidden="false" customHeight="false" outlineLevel="0" collapsed="false">
      <c r="A6" s="0" t="s">
        <v>105</v>
      </c>
      <c r="C6" s="102" t="n">
        <f aca="false">C7/C4</f>
        <v>3</v>
      </c>
    </row>
    <row r="7" customFormat="false" ht="11" hidden="false" customHeight="false" outlineLevel="0" collapsed="false">
      <c r="A7" s="0" t="s">
        <v>18</v>
      </c>
      <c r="C7" s="36" t="n">
        <f aca="false">SUM(B33:B134)</f>
        <v>153</v>
      </c>
    </row>
    <row r="8" customFormat="false" ht="11" hidden="false" customHeight="false" outlineLevel="0" collapsed="false">
      <c r="C8" s="36"/>
    </row>
    <row r="9" customFormat="false" ht="13" hidden="false" customHeight="false" outlineLevel="0" collapsed="false">
      <c r="A9" s="0" t="s">
        <v>19</v>
      </c>
      <c r="C9" s="36" t="n">
        <f aca="false">COUNTA(D33:D134)</f>
        <v>94</v>
      </c>
      <c r="D9" s="103" t="n">
        <f aca="false">C9/C7</f>
        <v>0.61437908496732</v>
      </c>
    </row>
    <row r="10" customFormat="false" ht="13" hidden="false" customHeight="false" outlineLevel="0" collapsed="false">
      <c r="A10" s="0" t="s">
        <v>30</v>
      </c>
      <c r="C10" s="36" t="n">
        <f aca="false">COUNTIF(D33:D134,"*(1/2/1)*")</f>
        <v>65</v>
      </c>
      <c r="D10" s="130" t="str">
        <f aca="false">TEXT(C10/$C$7,"_ 0%")&amp;" ["&amp;TEXT(C10/$C$9,"0%")&amp;"]"</f>
        <v> 42% [69%]</v>
      </c>
      <c r="E10" s="104" t="str">
        <f aca="false">REPT("I",C10)</f>
        <v>IIIIIIIIIIIIIIIIIIIIIIIIIIIIIIIIIIIIIIIIIIIIIIIIIIIIIIIIIIIIIIIII</v>
      </c>
      <c r="F10" s="104"/>
      <c r="G10" s="104"/>
    </row>
    <row r="11" customFormat="false" ht="13" hidden="false" customHeight="false" outlineLevel="0" collapsed="false">
      <c r="A11" s="0" t="s">
        <v>31</v>
      </c>
      <c r="C11" s="36" t="n">
        <f aca="false">COUNTIF(D34:D135,"*(1/2/1 - 2e degré)*")</f>
        <v>5</v>
      </c>
      <c r="D11" s="130" t="str">
        <f aca="false">TEXT(C11/$C$7,"_ 0%")&amp;" ["&amp;TEXT(C11/$C$9,"0%")&amp;"]"</f>
        <v> 3% [5%]</v>
      </c>
      <c r="E11" s="104" t="str">
        <f aca="false">REPT("I",C11)</f>
        <v>IIIII</v>
      </c>
      <c r="F11" s="104"/>
      <c r="G11" s="104"/>
    </row>
    <row r="12" customFormat="false" ht="13" hidden="false" customHeight="false" outlineLevel="0" collapsed="false">
      <c r="A12" s="0" t="s">
        <v>37</v>
      </c>
      <c r="C12" s="36" t="n">
        <f aca="false">COUNTIF(D33:D134,"*(2/2)*")</f>
        <v>6</v>
      </c>
      <c r="D12" s="130" t="str">
        <f aca="false">TEXT(C12/$C$7,"_ 0%")&amp;" ["&amp;TEXT(C12/$C$9,"0%")&amp;"]"</f>
        <v> 4% [6%]</v>
      </c>
      <c r="E12" s="104" t="str">
        <f aca="false">REPT("I",C12)</f>
        <v>IIIIII</v>
      </c>
      <c r="F12" s="104"/>
      <c r="G12" s="104"/>
    </row>
    <row r="13" customFormat="false" ht="13" hidden="false" customHeight="false" outlineLevel="0" collapsed="false">
      <c r="A13" s="0" t="s">
        <v>40</v>
      </c>
      <c r="C13" s="36" t="n">
        <f aca="false">COUNTIF(D33:D134,"*2/1/2*")</f>
        <v>17</v>
      </c>
      <c r="D13" s="130" t="str">
        <f aca="false">TEXT(C13/$C$7,"_ 0%")&amp;" ["&amp;TEXT(C13/$C$9,"0%")&amp;"]"</f>
        <v> 11% [18%]</v>
      </c>
      <c r="E13" s="104" t="str">
        <f aca="false">REPT("I",C13)</f>
        <v>IIIIIIIIIIIIIIIII</v>
      </c>
      <c r="F13" s="104"/>
      <c r="G13" s="104"/>
    </row>
    <row r="14" customFormat="false" ht="13" hidden="false" customHeight="false" outlineLevel="0" collapsed="false">
      <c r="A14" s="0" t="s">
        <v>49</v>
      </c>
      <c r="C14" s="36" t="n">
        <f aca="false">COUNTIF(D33:D134,"*(2/1/1)*")</f>
        <v>1</v>
      </c>
      <c r="D14" s="130" t="str">
        <f aca="false">TEXT(C14/$C$7,"_ 0%")&amp;" ["&amp;TEXT(C14/$C$9,"0%")&amp;"]"</f>
        <v> 1% [1%]</v>
      </c>
      <c r="E14" s="104" t="str">
        <f aca="false">REPT("I",C14)</f>
        <v>I</v>
      </c>
      <c r="F14" s="104"/>
      <c r="G14" s="104"/>
    </row>
    <row r="16" customFormat="false" ht="11" hidden="false" customHeight="false" outlineLevel="0" collapsed="false">
      <c r="A16" s="0" t="s">
        <v>107</v>
      </c>
      <c r="C16" s="36" t="n">
        <f aca="false">SUM(C33:C134)</f>
        <v>584</v>
      </c>
    </row>
    <row r="17" customFormat="false" ht="11" hidden="false" customHeight="false" outlineLevel="0" collapsed="false">
      <c r="A17" s="0" t="s">
        <v>22</v>
      </c>
      <c r="C17" s="105" t="n">
        <f aca="false">C16/C7</f>
        <v>3.81699346405229</v>
      </c>
    </row>
    <row r="18" customFormat="false" ht="11" hidden="false" customHeight="false" outlineLevel="0" collapsed="false">
      <c r="A18" s="0" t="s">
        <v>108</v>
      </c>
      <c r="C18" s="105" t="n">
        <f aca="false">C16/$C$4</f>
        <v>11.4509803921569</v>
      </c>
      <c r="D18" s="0" t="s">
        <v>109</v>
      </c>
    </row>
    <row r="19" customFormat="false" ht="11" hidden="false" customHeight="false" outlineLevel="0" collapsed="false">
      <c r="A19" s="0" t="s">
        <v>24</v>
      </c>
      <c r="C19" s="143" t="n">
        <f aca="false">MAX(C33:C134)</f>
        <v>14</v>
      </c>
    </row>
    <row r="20" customFormat="false" ht="11" hidden="false" customHeight="false" outlineLevel="0" collapsed="false">
      <c r="C20" s="105"/>
    </row>
    <row r="21" customFormat="false" ht="13" hidden="false" customHeight="false" outlineLevel="0" collapsed="false">
      <c r="A21" s="0" t="s">
        <v>25</v>
      </c>
      <c r="C21" s="36" t="n">
        <f aca="false">COUNTA(E33:E134)</f>
        <v>2</v>
      </c>
      <c r="D21" s="106" t="n">
        <f aca="false">C21/$C$4</f>
        <v>0.0392156862745098</v>
      </c>
    </row>
    <row r="22" customFormat="false" ht="13" hidden="false" customHeight="false" outlineLevel="0" collapsed="false">
      <c r="A22" s="0" t="s">
        <v>94</v>
      </c>
      <c r="C22" s="36" t="n">
        <f aca="false">COUNTA($F$33:$F$134)</f>
        <v>2</v>
      </c>
      <c r="D22" s="106" t="n">
        <f aca="false">C22/$C$7</f>
        <v>0.0130718954248366</v>
      </c>
    </row>
    <row r="23" customFormat="false" ht="13" hidden="false" customHeight="false" outlineLevel="0" collapsed="false">
      <c r="A23" s="0" t="s">
        <v>96</v>
      </c>
      <c r="C23" s="36" t="n">
        <f aca="false">COUNTIF($F$33:$F$134,"*(injustifié)*")</f>
        <v>0</v>
      </c>
      <c r="D23" s="130" t="str">
        <f aca="false">TEXT(C23/$C$7,"_ 0%")&amp;" ["&amp;TEXT(C23/$C$22,"0%")&amp;"]"</f>
        <v> 0% [0%]</v>
      </c>
      <c r="E23" s="104" t="str">
        <f aca="false">REPT("I",C23)</f>
        <v/>
      </c>
    </row>
    <row r="24" customFormat="false" ht="13" hidden="false" customHeight="false" outlineLevel="0" collapsed="false">
      <c r="A24" s="0" t="s">
        <v>97</v>
      </c>
      <c r="C24" s="36" t="n">
        <f aca="false">COUNTIF($F$33:$F$134,"*(justifié)*")</f>
        <v>1</v>
      </c>
      <c r="D24" s="130" t="str">
        <f aca="false">TEXT(C24/$C$7,"_ 0%")&amp;" ["&amp;TEXT(C24/$C$22,"0%")&amp;"]"</f>
        <v> 1% [50%]</v>
      </c>
      <c r="E24" s="104" t="str">
        <f aca="false">REPT("I",C24)</f>
        <v>I</v>
      </c>
    </row>
    <row r="25" customFormat="false" ht="13" hidden="false" customHeight="false" outlineLevel="0" collapsed="false">
      <c r="A25" s="0" t="s">
        <v>98</v>
      </c>
      <c r="C25" s="36" t="n">
        <f aca="false">COUNTIF($F$33:$F$134,"*(fragmenté)*")</f>
        <v>1</v>
      </c>
      <c r="D25" s="130" t="str">
        <f aca="false">TEXT(C25/$C$7,"_ 0%")&amp;" ["&amp;TEXT(C25/$C$22,"0%")&amp;"]"</f>
        <v> 1% [50%]</v>
      </c>
      <c r="E25" s="104" t="str">
        <f aca="false">REPT("I",C25)</f>
        <v>I</v>
      </c>
    </row>
    <row r="26" customFormat="false" ht="13" hidden="false" customHeight="false" outlineLevel="0" collapsed="false">
      <c r="A26" s="0" t="s">
        <v>99</v>
      </c>
      <c r="C26" s="36" t="n">
        <f aca="false">COUNTIF($F$33:$F$134,"*(semi)*")</f>
        <v>1</v>
      </c>
      <c r="D26" s="130" t="str">
        <f aca="false">TEXT(C26/$C$7,"_ 0%")&amp;" ["&amp;TEXT(C26/$C$22,"0%")&amp;"]"</f>
        <v> 1% [50%]</v>
      </c>
      <c r="E26" s="104" t="str">
        <f aca="false">REPT("I",C26)</f>
        <v>I</v>
      </c>
    </row>
    <row r="28" customFormat="false" ht="13" hidden="false" customHeight="false" outlineLevel="0" collapsed="false">
      <c r="A28" s="0" t="s">
        <v>130</v>
      </c>
      <c r="C28" s="36" t="n">
        <f aca="false">COUNTIF(G33:G134,"*(1)*")+(COUNTIF(G33:G134,"*(2)*")*2)+(COUNTIF(G33:G134,"*(3)*")*3)</f>
        <v>0</v>
      </c>
      <c r="D28" s="131" t="n">
        <f aca="false">C28/C16</f>
        <v>0</v>
      </c>
      <c r="E28" s="104" t="str">
        <f aca="false">REPT("I",C28)</f>
        <v/>
      </c>
    </row>
    <row r="32" customFormat="false" ht="26" hidden="false" customHeight="true" outlineLevel="0" collapsed="false">
      <c r="A32" s="107" t="s">
        <v>110</v>
      </c>
      <c r="B32" s="108" t="s">
        <v>111</v>
      </c>
      <c r="C32" s="109" t="s">
        <v>112</v>
      </c>
      <c r="D32" s="107" t="s">
        <v>113</v>
      </c>
      <c r="E32" s="132" t="s">
        <v>131</v>
      </c>
      <c r="F32" s="133" t="s">
        <v>132</v>
      </c>
      <c r="G32" s="133" t="s">
        <v>133</v>
      </c>
      <c r="H32" s="110" t="s">
        <v>115</v>
      </c>
    </row>
    <row r="33" customFormat="false" ht="13" hidden="false" customHeight="false" outlineLevel="0" collapsed="false">
      <c r="A33" s="111" t="n">
        <v>1</v>
      </c>
      <c r="B33" s="112" t="n">
        <v>3</v>
      </c>
      <c r="C33" s="113" t="n">
        <v>11</v>
      </c>
      <c r="D33" s="134" t="s">
        <v>135</v>
      </c>
      <c r="E33" s="112"/>
      <c r="F33" s="113"/>
      <c r="G33" s="113"/>
      <c r="H33" s="116"/>
    </row>
    <row r="34" customFormat="false" ht="13" hidden="false" customHeight="false" outlineLevel="0" collapsed="false">
      <c r="A34" s="111"/>
      <c r="B34" s="112"/>
      <c r="C34" s="113"/>
      <c r="D34" s="134" t="s">
        <v>134</v>
      </c>
      <c r="E34" s="112"/>
      <c r="F34" s="113"/>
      <c r="G34" s="113"/>
      <c r="H34" s="116"/>
    </row>
    <row r="35" customFormat="false" ht="13" hidden="false" customHeight="false" outlineLevel="0" collapsed="false">
      <c r="A35" s="117" t="n">
        <v>2</v>
      </c>
      <c r="B35" s="118" t="n">
        <v>3</v>
      </c>
      <c r="C35" s="119" t="n">
        <v>10</v>
      </c>
      <c r="D35" s="135" t="s">
        <v>155</v>
      </c>
      <c r="E35" s="118"/>
      <c r="F35" s="119"/>
      <c r="G35" s="119"/>
      <c r="H35" s="122"/>
    </row>
    <row r="36" customFormat="false" ht="13" hidden="false" customHeight="false" outlineLevel="0" collapsed="false">
      <c r="A36" s="111" t="n">
        <v>3</v>
      </c>
      <c r="B36" s="112" t="n">
        <v>3</v>
      </c>
      <c r="C36" s="113" t="n">
        <v>10</v>
      </c>
      <c r="D36" s="134"/>
      <c r="E36" s="112"/>
      <c r="F36" s="113"/>
      <c r="G36" s="113"/>
      <c r="H36" s="116"/>
    </row>
    <row r="37" customFormat="false" ht="13" hidden="false" customHeight="false" outlineLevel="0" collapsed="false">
      <c r="A37" s="117" t="n">
        <v>4</v>
      </c>
      <c r="B37" s="118" t="n">
        <v>3</v>
      </c>
      <c r="C37" s="119" t="n">
        <v>9</v>
      </c>
      <c r="D37" s="135"/>
      <c r="E37" s="118"/>
      <c r="F37" s="119"/>
      <c r="G37" s="119"/>
      <c r="H37" s="122"/>
    </row>
    <row r="38" customFormat="false" ht="22" hidden="false" customHeight="false" outlineLevel="0" collapsed="false">
      <c r="A38" s="111" t="n">
        <v>5</v>
      </c>
      <c r="B38" s="112" t="n">
        <v>3</v>
      </c>
      <c r="C38" s="113" t="n">
        <v>9</v>
      </c>
      <c r="D38" s="134"/>
      <c r="E38" s="112" t="n">
        <v>1</v>
      </c>
      <c r="F38" s="113" t="s">
        <v>179</v>
      </c>
      <c r="G38" s="113"/>
      <c r="H38" s="116" t="s">
        <v>180</v>
      </c>
    </row>
    <row r="39" customFormat="false" ht="13" hidden="false" customHeight="false" outlineLevel="0" collapsed="false">
      <c r="A39" s="117" t="n">
        <v>6</v>
      </c>
      <c r="B39" s="118"/>
      <c r="C39" s="119"/>
      <c r="D39" s="135"/>
      <c r="E39" s="118"/>
      <c r="F39" s="119"/>
      <c r="G39" s="119"/>
      <c r="H39" s="122"/>
    </row>
    <row r="40" customFormat="false" ht="13" hidden="false" customHeight="false" outlineLevel="0" collapsed="false">
      <c r="A40" s="111" t="n">
        <v>7</v>
      </c>
      <c r="B40" s="112" t="n">
        <v>3</v>
      </c>
      <c r="C40" s="113" t="n">
        <v>10</v>
      </c>
      <c r="D40" s="134"/>
      <c r="E40" s="112"/>
      <c r="F40" s="113"/>
      <c r="G40" s="113"/>
      <c r="H40" s="116"/>
    </row>
    <row r="41" customFormat="false" ht="13" hidden="false" customHeight="false" outlineLevel="0" collapsed="false">
      <c r="A41" s="117" t="n">
        <v>8</v>
      </c>
      <c r="B41" s="118" t="n">
        <v>3</v>
      </c>
      <c r="C41" s="119" t="n">
        <v>12</v>
      </c>
      <c r="D41" s="135" t="s">
        <v>135</v>
      </c>
      <c r="E41" s="118"/>
      <c r="F41" s="119"/>
      <c r="G41" s="119"/>
      <c r="H41" s="122"/>
    </row>
    <row r="42" customFormat="false" ht="13" hidden="false" customHeight="false" outlineLevel="0" collapsed="false">
      <c r="A42" s="117"/>
      <c r="B42" s="118"/>
      <c r="C42" s="119"/>
      <c r="D42" s="135" t="s">
        <v>181</v>
      </c>
      <c r="E42" s="118"/>
      <c r="F42" s="119"/>
      <c r="G42" s="119"/>
      <c r="H42" s="122"/>
    </row>
    <row r="43" customFormat="false" ht="13" hidden="false" customHeight="false" outlineLevel="0" collapsed="false">
      <c r="A43" s="111" t="n">
        <v>9</v>
      </c>
      <c r="B43" s="112" t="n">
        <v>3</v>
      </c>
      <c r="C43" s="113" t="n">
        <v>11</v>
      </c>
      <c r="D43" s="134" t="s">
        <v>135</v>
      </c>
      <c r="E43" s="112"/>
      <c r="F43" s="113"/>
      <c r="G43" s="113"/>
      <c r="H43" s="116"/>
    </row>
    <row r="44" customFormat="false" ht="13" hidden="false" customHeight="false" outlineLevel="0" collapsed="false">
      <c r="A44" s="111"/>
      <c r="B44" s="112"/>
      <c r="C44" s="113"/>
      <c r="D44" s="134" t="s">
        <v>137</v>
      </c>
      <c r="E44" s="112"/>
      <c r="F44" s="113"/>
      <c r="G44" s="113"/>
      <c r="H44" s="116"/>
    </row>
    <row r="45" customFormat="false" ht="13" hidden="false" customHeight="false" outlineLevel="0" collapsed="false">
      <c r="A45" s="117" t="n">
        <v>10</v>
      </c>
      <c r="B45" s="118" t="n">
        <v>3</v>
      </c>
      <c r="C45" s="119" t="n">
        <v>10</v>
      </c>
      <c r="D45" s="135" t="s">
        <v>135</v>
      </c>
      <c r="E45" s="118"/>
      <c r="F45" s="119"/>
      <c r="G45" s="119"/>
      <c r="H45" s="122"/>
    </row>
    <row r="46" customFormat="false" ht="13" hidden="false" customHeight="false" outlineLevel="0" collapsed="false">
      <c r="A46" s="117"/>
      <c r="B46" s="118"/>
      <c r="C46" s="119"/>
      <c r="D46" s="135" t="s">
        <v>182</v>
      </c>
      <c r="E46" s="118"/>
      <c r="F46" s="119"/>
      <c r="G46" s="119"/>
      <c r="H46" s="122"/>
    </row>
    <row r="47" customFormat="false" ht="13" hidden="false" customHeight="false" outlineLevel="0" collapsed="false">
      <c r="A47" s="111" t="n">
        <v>11</v>
      </c>
      <c r="B47" s="112" t="n">
        <v>3</v>
      </c>
      <c r="C47" s="113" t="n">
        <v>12</v>
      </c>
      <c r="D47" s="134" t="s">
        <v>135</v>
      </c>
      <c r="E47" s="112"/>
      <c r="F47" s="113"/>
      <c r="G47" s="113"/>
      <c r="H47" s="116"/>
    </row>
    <row r="48" customFormat="false" ht="13" hidden="false" customHeight="false" outlineLevel="0" collapsed="false">
      <c r="A48" s="111"/>
      <c r="B48" s="112"/>
      <c r="C48" s="113"/>
      <c r="D48" s="134" t="s">
        <v>137</v>
      </c>
      <c r="E48" s="112"/>
      <c r="F48" s="113"/>
      <c r="G48" s="113"/>
      <c r="H48" s="116"/>
    </row>
    <row r="49" customFormat="false" ht="13" hidden="false" customHeight="false" outlineLevel="0" collapsed="false">
      <c r="A49" s="111"/>
      <c r="B49" s="112"/>
      <c r="C49" s="113"/>
      <c r="D49" s="134" t="s">
        <v>134</v>
      </c>
      <c r="E49" s="112"/>
      <c r="F49" s="113"/>
      <c r="G49" s="113"/>
      <c r="H49" s="116"/>
    </row>
    <row r="50" customFormat="false" ht="13" hidden="false" customHeight="false" outlineLevel="0" collapsed="false">
      <c r="A50" s="117" t="n">
        <v>12</v>
      </c>
      <c r="B50" s="118" t="n">
        <v>3</v>
      </c>
      <c r="C50" s="119" t="n">
        <v>11</v>
      </c>
      <c r="D50" s="135" t="s">
        <v>135</v>
      </c>
      <c r="E50" s="118"/>
      <c r="F50" s="119"/>
      <c r="G50" s="119"/>
      <c r="H50" s="122"/>
    </row>
    <row r="51" customFormat="false" ht="13" hidden="false" customHeight="false" outlineLevel="0" collapsed="false">
      <c r="A51" s="117"/>
      <c r="B51" s="118"/>
      <c r="C51" s="119"/>
      <c r="D51" s="135" t="s">
        <v>134</v>
      </c>
      <c r="E51" s="118"/>
      <c r="F51" s="119"/>
      <c r="G51" s="119"/>
      <c r="H51" s="122"/>
    </row>
    <row r="52" customFormat="false" ht="13" hidden="false" customHeight="false" outlineLevel="0" collapsed="false">
      <c r="A52" s="111" t="n">
        <v>13</v>
      </c>
      <c r="B52" s="112" t="n">
        <v>3</v>
      </c>
      <c r="C52" s="113" t="n">
        <v>13</v>
      </c>
      <c r="D52" s="134" t="s">
        <v>181</v>
      </c>
      <c r="E52" s="112"/>
      <c r="F52" s="113"/>
      <c r="G52" s="113"/>
      <c r="H52" s="116"/>
    </row>
    <row r="53" customFormat="false" ht="13" hidden="false" customHeight="false" outlineLevel="0" collapsed="false">
      <c r="A53" s="111"/>
      <c r="B53" s="112"/>
      <c r="C53" s="113"/>
      <c r="D53" s="134" t="s">
        <v>134</v>
      </c>
      <c r="E53" s="112"/>
      <c r="F53" s="113"/>
      <c r="G53" s="113"/>
      <c r="H53" s="116"/>
    </row>
    <row r="54" customFormat="false" ht="13" hidden="false" customHeight="false" outlineLevel="0" collapsed="false">
      <c r="A54" s="117" t="n">
        <v>14</v>
      </c>
      <c r="B54" s="118" t="n">
        <v>3</v>
      </c>
      <c r="C54" s="119" t="n">
        <v>12</v>
      </c>
      <c r="D54" s="135" t="s">
        <v>183</v>
      </c>
      <c r="E54" s="118"/>
      <c r="F54" s="119"/>
      <c r="G54" s="119"/>
      <c r="H54" s="122"/>
    </row>
    <row r="55" customFormat="false" ht="13" hidden="false" customHeight="false" outlineLevel="0" collapsed="false">
      <c r="A55" s="111" t="n">
        <v>15</v>
      </c>
      <c r="B55" s="112" t="n">
        <v>3</v>
      </c>
      <c r="C55" s="113" t="n">
        <v>11</v>
      </c>
      <c r="D55" s="134" t="s">
        <v>151</v>
      </c>
      <c r="E55" s="112"/>
      <c r="F55" s="113"/>
      <c r="G55" s="113"/>
      <c r="H55" s="116"/>
    </row>
    <row r="56" customFormat="false" ht="13" hidden="false" customHeight="false" outlineLevel="0" collapsed="false">
      <c r="A56" s="111"/>
      <c r="B56" s="112"/>
      <c r="C56" s="113"/>
      <c r="D56" s="134" t="s">
        <v>183</v>
      </c>
      <c r="E56" s="112"/>
      <c r="F56" s="113"/>
      <c r="G56" s="113"/>
      <c r="H56" s="116"/>
    </row>
    <row r="57" customFormat="false" ht="13" hidden="false" customHeight="false" outlineLevel="0" collapsed="false">
      <c r="A57" s="117" t="n">
        <v>16</v>
      </c>
      <c r="B57" s="118" t="n">
        <v>3</v>
      </c>
      <c r="C57" s="119" t="n">
        <v>10</v>
      </c>
      <c r="D57" s="135" t="s">
        <v>137</v>
      </c>
      <c r="E57" s="118"/>
      <c r="F57" s="119"/>
      <c r="G57" s="119"/>
      <c r="H57" s="122"/>
    </row>
    <row r="58" customFormat="false" ht="13" hidden="false" customHeight="false" outlineLevel="0" collapsed="false">
      <c r="A58" s="117"/>
      <c r="B58" s="118"/>
      <c r="C58" s="119"/>
      <c r="D58" s="135" t="s">
        <v>182</v>
      </c>
      <c r="E58" s="118"/>
      <c r="F58" s="119"/>
      <c r="G58" s="119"/>
      <c r="H58" s="122"/>
    </row>
    <row r="59" customFormat="false" ht="13" hidden="false" customHeight="false" outlineLevel="0" collapsed="false">
      <c r="A59" s="111" t="n">
        <v>17</v>
      </c>
      <c r="B59" s="112" t="n">
        <v>3</v>
      </c>
      <c r="C59" s="113" t="n">
        <v>11</v>
      </c>
      <c r="D59" s="134" t="s">
        <v>184</v>
      </c>
      <c r="E59" s="112"/>
      <c r="F59" s="113"/>
      <c r="G59" s="113"/>
      <c r="H59" s="116"/>
    </row>
    <row r="60" customFormat="false" ht="13" hidden="false" customHeight="false" outlineLevel="0" collapsed="false">
      <c r="A60" s="117" t="n">
        <v>18</v>
      </c>
      <c r="B60" s="118" t="n">
        <v>3</v>
      </c>
      <c r="C60" s="119" t="n">
        <v>11</v>
      </c>
      <c r="D60" s="135" t="s">
        <v>134</v>
      </c>
      <c r="E60" s="118"/>
      <c r="F60" s="119"/>
      <c r="G60" s="119"/>
      <c r="H60" s="122"/>
    </row>
    <row r="61" customFormat="false" ht="13" hidden="false" customHeight="false" outlineLevel="0" collapsed="false">
      <c r="A61" s="111" t="n">
        <v>19</v>
      </c>
      <c r="B61" s="112" t="n">
        <v>3</v>
      </c>
      <c r="C61" s="113" t="n">
        <v>10</v>
      </c>
      <c r="D61" s="134" t="s">
        <v>137</v>
      </c>
      <c r="E61" s="112"/>
      <c r="F61" s="113"/>
      <c r="G61" s="113"/>
      <c r="H61" s="116"/>
    </row>
    <row r="62" customFormat="false" ht="13" hidden="false" customHeight="false" outlineLevel="0" collapsed="false">
      <c r="A62" s="117" t="n">
        <v>20</v>
      </c>
      <c r="B62" s="118" t="n">
        <v>3</v>
      </c>
      <c r="C62" s="119" t="n">
        <v>10</v>
      </c>
      <c r="D62" s="135" t="s">
        <v>134</v>
      </c>
      <c r="E62" s="118"/>
      <c r="F62" s="119"/>
      <c r="G62" s="119"/>
      <c r="H62" s="122"/>
    </row>
    <row r="63" customFormat="false" ht="13" hidden="false" customHeight="false" outlineLevel="0" collapsed="false">
      <c r="A63" s="111" t="n">
        <v>21</v>
      </c>
      <c r="B63" s="112"/>
      <c r="C63" s="113"/>
      <c r="D63" s="134"/>
      <c r="E63" s="112"/>
      <c r="F63" s="113"/>
      <c r="G63" s="113"/>
      <c r="H63" s="116"/>
    </row>
    <row r="64" customFormat="false" ht="13" hidden="false" customHeight="false" outlineLevel="0" collapsed="false">
      <c r="A64" s="117" t="n">
        <v>22</v>
      </c>
      <c r="B64" s="118" t="n">
        <v>3</v>
      </c>
      <c r="C64" s="119" t="n">
        <v>12</v>
      </c>
      <c r="D64" s="135" t="s">
        <v>135</v>
      </c>
      <c r="E64" s="118"/>
      <c r="F64" s="119"/>
      <c r="G64" s="119"/>
      <c r="H64" s="122"/>
    </row>
    <row r="65" customFormat="false" ht="13" hidden="false" customHeight="false" outlineLevel="0" collapsed="false">
      <c r="A65" s="117"/>
      <c r="B65" s="118"/>
      <c r="C65" s="119"/>
      <c r="D65" s="135" t="s">
        <v>155</v>
      </c>
      <c r="E65" s="118"/>
      <c r="F65" s="119"/>
      <c r="G65" s="119"/>
      <c r="H65" s="122"/>
    </row>
    <row r="66" customFormat="false" ht="13" hidden="false" customHeight="false" outlineLevel="0" collapsed="false">
      <c r="A66" s="117"/>
      <c r="B66" s="118"/>
      <c r="C66" s="119"/>
      <c r="D66" s="135" t="s">
        <v>134</v>
      </c>
      <c r="E66" s="118"/>
      <c r="F66" s="119"/>
      <c r="G66" s="119"/>
      <c r="H66" s="122"/>
    </row>
    <row r="67" customFormat="false" ht="13" hidden="false" customHeight="false" outlineLevel="0" collapsed="false">
      <c r="A67" s="111" t="n">
        <v>23</v>
      </c>
      <c r="B67" s="112" t="n">
        <v>3</v>
      </c>
      <c r="C67" s="113" t="n">
        <v>12</v>
      </c>
      <c r="D67" s="134" t="s">
        <v>135</v>
      </c>
      <c r="E67" s="112"/>
      <c r="F67" s="113"/>
      <c r="G67" s="113"/>
      <c r="H67" s="116"/>
    </row>
    <row r="68" customFormat="false" ht="13" hidden="false" customHeight="false" outlineLevel="0" collapsed="false">
      <c r="A68" s="111"/>
      <c r="B68" s="112"/>
      <c r="C68" s="113"/>
      <c r="D68" s="134" t="s">
        <v>137</v>
      </c>
      <c r="E68" s="112"/>
      <c r="F68" s="113"/>
      <c r="G68" s="113"/>
      <c r="H68" s="116"/>
    </row>
    <row r="69" customFormat="false" ht="13" hidden="false" customHeight="false" outlineLevel="0" collapsed="false">
      <c r="A69" s="117" t="n">
        <v>24</v>
      </c>
      <c r="B69" s="118" t="n">
        <v>3</v>
      </c>
      <c r="C69" s="119" t="n">
        <v>10</v>
      </c>
      <c r="D69" s="135" t="s">
        <v>135</v>
      </c>
      <c r="E69" s="118"/>
      <c r="F69" s="119"/>
      <c r="G69" s="119"/>
      <c r="H69" s="122"/>
    </row>
    <row r="70" customFormat="false" ht="13" hidden="false" customHeight="false" outlineLevel="0" collapsed="false">
      <c r="A70" s="111" t="n">
        <v>25</v>
      </c>
      <c r="B70" s="112" t="n">
        <v>3</v>
      </c>
      <c r="C70" s="113" t="n">
        <v>10</v>
      </c>
      <c r="D70" s="134"/>
      <c r="E70" s="112"/>
      <c r="F70" s="113"/>
      <c r="G70" s="113"/>
      <c r="H70" s="116"/>
    </row>
    <row r="71" customFormat="false" ht="13" hidden="false" customHeight="false" outlineLevel="0" collapsed="false">
      <c r="A71" s="117" t="n">
        <v>26</v>
      </c>
      <c r="B71" s="118" t="n">
        <v>3</v>
      </c>
      <c r="C71" s="119" t="n">
        <v>12</v>
      </c>
      <c r="D71" s="135" t="s">
        <v>135</v>
      </c>
      <c r="E71" s="118"/>
      <c r="F71" s="119"/>
      <c r="G71" s="119"/>
      <c r="H71" s="122"/>
    </row>
    <row r="72" customFormat="false" ht="13" hidden="false" customHeight="false" outlineLevel="0" collapsed="false">
      <c r="A72" s="117"/>
      <c r="B72" s="118"/>
      <c r="C72" s="119"/>
      <c r="D72" s="135" t="s">
        <v>137</v>
      </c>
      <c r="E72" s="118"/>
      <c r="F72" s="119"/>
      <c r="G72" s="119"/>
      <c r="H72" s="122"/>
    </row>
    <row r="73" customFormat="false" ht="13" hidden="false" customHeight="false" outlineLevel="0" collapsed="false">
      <c r="A73" s="117"/>
      <c r="B73" s="118"/>
      <c r="C73" s="119"/>
      <c r="D73" s="135" t="s">
        <v>134</v>
      </c>
      <c r="E73" s="118"/>
      <c r="F73" s="119"/>
      <c r="G73" s="119"/>
      <c r="H73" s="122"/>
    </row>
    <row r="74" customFormat="false" ht="13" hidden="false" customHeight="false" outlineLevel="0" collapsed="false">
      <c r="A74" s="111" t="n">
        <v>27</v>
      </c>
      <c r="B74" s="112" t="n">
        <v>3</v>
      </c>
      <c r="C74" s="113" t="n">
        <v>12</v>
      </c>
      <c r="D74" s="134" t="s">
        <v>181</v>
      </c>
      <c r="E74" s="112"/>
      <c r="F74" s="113"/>
      <c r="G74" s="113"/>
      <c r="H74" s="116"/>
    </row>
    <row r="75" customFormat="false" ht="13" hidden="false" customHeight="false" outlineLevel="0" collapsed="false">
      <c r="A75" s="111"/>
      <c r="B75" s="112"/>
      <c r="C75" s="113"/>
      <c r="D75" s="134" t="s">
        <v>134</v>
      </c>
      <c r="E75" s="112"/>
      <c r="F75" s="113"/>
      <c r="G75" s="113"/>
      <c r="H75" s="116"/>
    </row>
    <row r="76" customFormat="false" ht="13" hidden="false" customHeight="false" outlineLevel="0" collapsed="false">
      <c r="A76" s="117" t="n">
        <v>28</v>
      </c>
      <c r="B76" s="118" t="n">
        <v>3</v>
      </c>
      <c r="C76" s="119" t="n">
        <v>11</v>
      </c>
      <c r="D76" s="135" t="s">
        <v>135</v>
      </c>
      <c r="E76" s="118"/>
      <c r="F76" s="119"/>
      <c r="G76" s="119"/>
      <c r="H76" s="122"/>
    </row>
    <row r="77" customFormat="false" ht="13" hidden="false" customHeight="false" outlineLevel="0" collapsed="false">
      <c r="A77" s="117"/>
      <c r="B77" s="118"/>
      <c r="C77" s="119"/>
      <c r="D77" s="135" t="s">
        <v>134</v>
      </c>
      <c r="E77" s="118"/>
      <c r="F77" s="119"/>
      <c r="G77" s="119"/>
      <c r="H77" s="122"/>
    </row>
    <row r="78" customFormat="false" ht="13" hidden="false" customHeight="false" outlineLevel="0" collapsed="false">
      <c r="A78" s="111" t="n">
        <v>29</v>
      </c>
      <c r="B78" s="112" t="n">
        <v>3</v>
      </c>
      <c r="C78" s="113" t="n">
        <v>14</v>
      </c>
      <c r="D78" s="134" t="s">
        <v>184</v>
      </c>
      <c r="E78" s="112"/>
      <c r="F78" s="113"/>
      <c r="G78" s="113"/>
      <c r="H78" s="116"/>
    </row>
    <row r="79" customFormat="false" ht="13" hidden="false" customHeight="false" outlineLevel="0" collapsed="false">
      <c r="A79" s="111"/>
      <c r="B79" s="112"/>
      <c r="C79" s="113"/>
      <c r="D79" s="134" t="s">
        <v>137</v>
      </c>
      <c r="E79" s="112"/>
      <c r="F79" s="113"/>
      <c r="G79" s="113"/>
      <c r="H79" s="116"/>
    </row>
    <row r="80" customFormat="false" ht="13" hidden="false" customHeight="false" outlineLevel="0" collapsed="false">
      <c r="A80" s="111"/>
      <c r="B80" s="112"/>
      <c r="C80" s="113"/>
      <c r="D80" s="134" t="s">
        <v>182</v>
      </c>
      <c r="E80" s="112"/>
      <c r="F80" s="113"/>
      <c r="G80" s="113"/>
      <c r="H80" s="116"/>
    </row>
    <row r="81" customFormat="false" ht="13" hidden="false" customHeight="false" outlineLevel="0" collapsed="false">
      <c r="A81" s="117" t="n">
        <v>30</v>
      </c>
      <c r="B81" s="118" t="n">
        <v>3</v>
      </c>
      <c r="C81" s="119" t="n">
        <v>12</v>
      </c>
      <c r="D81" s="135" t="s">
        <v>135</v>
      </c>
      <c r="E81" s="118"/>
      <c r="F81" s="119"/>
      <c r="G81" s="119"/>
      <c r="H81" s="122"/>
    </row>
    <row r="82" customFormat="false" ht="13" hidden="false" customHeight="false" outlineLevel="0" collapsed="false">
      <c r="A82" s="117"/>
      <c r="B82" s="118"/>
      <c r="C82" s="119"/>
      <c r="D82" s="135" t="s">
        <v>137</v>
      </c>
      <c r="E82" s="118"/>
      <c r="F82" s="119"/>
      <c r="G82" s="119"/>
      <c r="H82" s="122"/>
    </row>
    <row r="83" customFormat="false" ht="13" hidden="false" customHeight="false" outlineLevel="0" collapsed="false">
      <c r="A83" s="117"/>
      <c r="B83" s="118"/>
      <c r="C83" s="119"/>
      <c r="D83" s="135" t="s">
        <v>134</v>
      </c>
      <c r="E83" s="118"/>
      <c r="F83" s="119"/>
      <c r="G83" s="119"/>
      <c r="H83" s="122"/>
    </row>
    <row r="84" customFormat="false" ht="13" hidden="false" customHeight="false" outlineLevel="0" collapsed="false">
      <c r="A84" s="111" t="n">
        <v>31</v>
      </c>
      <c r="B84" s="112" t="n">
        <v>3</v>
      </c>
      <c r="C84" s="113" t="n">
        <v>13</v>
      </c>
      <c r="D84" s="134" t="s">
        <v>135</v>
      </c>
      <c r="E84" s="112"/>
      <c r="F84" s="113"/>
      <c r="G84" s="113"/>
      <c r="H84" s="116"/>
    </row>
    <row r="85" customFormat="false" ht="13" hidden="false" customHeight="false" outlineLevel="0" collapsed="false">
      <c r="A85" s="111"/>
      <c r="B85" s="112"/>
      <c r="C85" s="113"/>
      <c r="D85" s="134" t="s">
        <v>183</v>
      </c>
      <c r="E85" s="112"/>
      <c r="F85" s="113"/>
      <c r="G85" s="113"/>
      <c r="H85" s="116"/>
    </row>
    <row r="86" customFormat="false" ht="13" hidden="false" customHeight="false" outlineLevel="0" collapsed="false">
      <c r="A86" s="111"/>
      <c r="B86" s="112"/>
      <c r="C86" s="113"/>
      <c r="D86" s="134" t="s">
        <v>134</v>
      </c>
      <c r="E86" s="112"/>
      <c r="F86" s="113"/>
      <c r="G86" s="113"/>
      <c r="H86" s="116"/>
    </row>
    <row r="87" customFormat="false" ht="13" hidden="false" customHeight="false" outlineLevel="0" collapsed="false">
      <c r="A87" s="117" t="n">
        <v>32</v>
      </c>
      <c r="B87" s="118" t="n">
        <v>3</v>
      </c>
      <c r="C87" s="119" t="n">
        <v>12</v>
      </c>
      <c r="D87" s="135" t="s">
        <v>135</v>
      </c>
      <c r="E87" s="118"/>
      <c r="F87" s="119"/>
      <c r="G87" s="119"/>
      <c r="H87" s="122"/>
    </row>
    <row r="88" customFormat="false" ht="13" hidden="false" customHeight="false" outlineLevel="0" collapsed="false">
      <c r="A88" s="117"/>
      <c r="B88" s="118"/>
      <c r="C88" s="119"/>
      <c r="D88" s="135" t="s">
        <v>137</v>
      </c>
      <c r="E88" s="118"/>
      <c r="F88" s="119"/>
      <c r="G88" s="119"/>
      <c r="H88" s="122"/>
    </row>
    <row r="89" customFormat="false" ht="13" hidden="false" customHeight="false" outlineLevel="0" collapsed="false">
      <c r="A89" s="117"/>
      <c r="B89" s="118"/>
      <c r="C89" s="119"/>
      <c r="D89" s="135" t="s">
        <v>185</v>
      </c>
      <c r="E89" s="118"/>
      <c r="F89" s="119"/>
      <c r="G89" s="119"/>
      <c r="H89" s="122"/>
    </row>
    <row r="90" customFormat="false" ht="13" hidden="false" customHeight="false" outlineLevel="0" collapsed="false">
      <c r="A90" s="111" t="n">
        <v>33</v>
      </c>
      <c r="B90" s="112" t="n">
        <v>3</v>
      </c>
      <c r="C90" s="113" t="n">
        <v>12</v>
      </c>
      <c r="D90" s="134" t="s">
        <v>135</v>
      </c>
      <c r="E90" s="112"/>
      <c r="F90" s="113"/>
      <c r="G90" s="113"/>
      <c r="H90" s="116"/>
    </row>
    <row r="91" customFormat="false" ht="13" hidden="false" customHeight="false" outlineLevel="0" collapsed="false">
      <c r="A91" s="111"/>
      <c r="B91" s="112"/>
      <c r="C91" s="113"/>
      <c r="D91" s="134" t="s">
        <v>134</v>
      </c>
      <c r="E91" s="112"/>
      <c r="F91" s="113"/>
      <c r="G91" s="113"/>
      <c r="H91" s="116"/>
    </row>
    <row r="92" customFormat="false" ht="13" hidden="false" customHeight="false" outlineLevel="0" collapsed="false">
      <c r="A92" s="117" t="n">
        <v>34</v>
      </c>
      <c r="B92" s="118" t="n">
        <v>3</v>
      </c>
      <c r="C92" s="119" t="n">
        <v>10</v>
      </c>
      <c r="D92" s="135" t="s">
        <v>135</v>
      </c>
      <c r="E92" s="118"/>
      <c r="F92" s="119"/>
      <c r="G92" s="119"/>
      <c r="H92" s="122"/>
    </row>
    <row r="93" customFormat="false" ht="13" hidden="false" customHeight="false" outlineLevel="0" collapsed="false">
      <c r="A93" s="111" t="n">
        <v>35</v>
      </c>
      <c r="B93" s="112" t="n">
        <v>3</v>
      </c>
      <c r="C93" s="113" t="n">
        <v>12</v>
      </c>
      <c r="D93" s="134" t="s">
        <v>135</v>
      </c>
      <c r="E93" s="112"/>
      <c r="F93" s="113"/>
      <c r="G93" s="113"/>
      <c r="H93" s="116"/>
    </row>
    <row r="94" customFormat="false" ht="13" hidden="false" customHeight="false" outlineLevel="0" collapsed="false">
      <c r="A94" s="111"/>
      <c r="B94" s="112"/>
      <c r="C94" s="113"/>
      <c r="D94" s="134" t="s">
        <v>134</v>
      </c>
      <c r="E94" s="112"/>
      <c r="F94" s="113"/>
      <c r="G94" s="113"/>
      <c r="H94" s="116"/>
    </row>
    <row r="95" customFormat="false" ht="13" hidden="false" customHeight="false" outlineLevel="0" collapsed="false">
      <c r="A95" s="117" t="n">
        <v>36</v>
      </c>
      <c r="B95" s="118" t="n">
        <v>3</v>
      </c>
      <c r="C95" s="119" t="n">
        <v>13</v>
      </c>
      <c r="D95" s="135" t="s">
        <v>135</v>
      </c>
      <c r="E95" s="118"/>
      <c r="F95" s="119"/>
      <c r="G95" s="119"/>
      <c r="H95" s="122"/>
    </row>
    <row r="96" customFormat="false" ht="13" hidden="false" customHeight="false" outlineLevel="0" collapsed="false">
      <c r="A96" s="117"/>
      <c r="B96" s="118"/>
      <c r="C96" s="119"/>
      <c r="D96" s="135" t="s">
        <v>137</v>
      </c>
      <c r="E96" s="118"/>
      <c r="F96" s="119"/>
      <c r="G96" s="119"/>
      <c r="H96" s="122"/>
    </row>
    <row r="97" customFormat="false" ht="13" hidden="false" customHeight="false" outlineLevel="0" collapsed="false">
      <c r="A97" s="117"/>
      <c r="B97" s="118"/>
      <c r="C97" s="119"/>
      <c r="D97" s="135" t="s">
        <v>182</v>
      </c>
      <c r="E97" s="118"/>
      <c r="F97" s="119"/>
      <c r="G97" s="119"/>
      <c r="H97" s="122"/>
    </row>
    <row r="98" customFormat="false" ht="13" hidden="false" customHeight="false" outlineLevel="0" collapsed="false">
      <c r="A98" s="111" t="n">
        <v>37</v>
      </c>
      <c r="B98" s="112" t="n">
        <v>3</v>
      </c>
      <c r="C98" s="113" t="n">
        <v>10</v>
      </c>
      <c r="D98" s="134" t="s">
        <v>137</v>
      </c>
      <c r="E98" s="112"/>
      <c r="F98" s="113"/>
      <c r="G98" s="113"/>
      <c r="H98" s="116"/>
    </row>
    <row r="99" customFormat="false" ht="13" hidden="false" customHeight="false" outlineLevel="0" collapsed="false">
      <c r="A99" s="117" t="n">
        <v>38</v>
      </c>
      <c r="B99" s="118" t="n">
        <v>3</v>
      </c>
      <c r="C99" s="119" t="n">
        <v>11</v>
      </c>
      <c r="D99" s="136" t="s">
        <v>135</v>
      </c>
      <c r="E99" s="118"/>
      <c r="F99" s="119"/>
      <c r="G99" s="119"/>
      <c r="H99" s="122"/>
    </row>
    <row r="100" customFormat="false" ht="13" hidden="false" customHeight="false" outlineLevel="0" collapsed="false">
      <c r="A100" s="117"/>
      <c r="B100" s="118"/>
      <c r="C100" s="119"/>
      <c r="D100" s="136" t="s">
        <v>137</v>
      </c>
      <c r="E100" s="118"/>
      <c r="F100" s="119"/>
      <c r="G100" s="119"/>
      <c r="H100" s="122"/>
    </row>
    <row r="101" customFormat="false" ht="13" hidden="false" customHeight="false" outlineLevel="0" collapsed="false">
      <c r="A101" s="111" t="n">
        <v>39</v>
      </c>
      <c r="B101" s="112" t="n">
        <v>3</v>
      </c>
      <c r="C101" s="113" t="n">
        <v>11</v>
      </c>
      <c r="D101" s="134" t="s">
        <v>135</v>
      </c>
      <c r="E101" s="112"/>
      <c r="F101" s="113"/>
      <c r="G101" s="113"/>
      <c r="H101" s="116"/>
    </row>
    <row r="102" customFormat="false" ht="13" hidden="false" customHeight="false" outlineLevel="0" collapsed="false">
      <c r="A102" s="111"/>
      <c r="B102" s="112"/>
      <c r="C102" s="113"/>
      <c r="D102" s="134" t="s">
        <v>134</v>
      </c>
      <c r="E102" s="112"/>
      <c r="F102" s="113"/>
      <c r="G102" s="113"/>
      <c r="H102" s="116"/>
    </row>
    <row r="103" customFormat="false" ht="13" hidden="false" customHeight="false" outlineLevel="0" collapsed="false">
      <c r="A103" s="117" t="n">
        <v>40</v>
      </c>
      <c r="B103" s="118" t="n">
        <v>3</v>
      </c>
      <c r="C103" s="119" t="n">
        <v>11</v>
      </c>
      <c r="D103" s="135" t="s">
        <v>135</v>
      </c>
      <c r="E103" s="118"/>
      <c r="F103" s="119"/>
      <c r="G103" s="119"/>
      <c r="H103" s="122"/>
    </row>
    <row r="104" customFormat="false" ht="13" hidden="false" customHeight="false" outlineLevel="0" collapsed="false">
      <c r="A104" s="117"/>
      <c r="B104" s="118"/>
      <c r="C104" s="119"/>
      <c r="D104" s="135" t="s">
        <v>134</v>
      </c>
      <c r="E104" s="118"/>
      <c r="F104" s="119"/>
      <c r="G104" s="119"/>
      <c r="H104" s="122"/>
    </row>
    <row r="105" customFormat="false" ht="13" hidden="false" customHeight="false" outlineLevel="0" collapsed="false">
      <c r="A105" s="111" t="n">
        <v>41</v>
      </c>
      <c r="B105" s="112" t="n">
        <v>3</v>
      </c>
      <c r="C105" s="113" t="n">
        <v>14</v>
      </c>
      <c r="D105" s="134" t="s">
        <v>135</v>
      </c>
      <c r="E105" s="112"/>
      <c r="F105" s="113"/>
      <c r="G105" s="113"/>
      <c r="H105" s="116"/>
    </row>
    <row r="106" customFormat="false" ht="13" hidden="false" customHeight="false" outlineLevel="0" collapsed="false">
      <c r="A106" s="111"/>
      <c r="B106" s="112"/>
      <c r="C106" s="113"/>
      <c r="D106" s="134" t="s">
        <v>186</v>
      </c>
      <c r="E106" s="112" t="n">
        <v>2</v>
      </c>
      <c r="F106" s="113" t="s">
        <v>187</v>
      </c>
      <c r="G106" s="113"/>
      <c r="H106" s="116"/>
    </row>
    <row r="107" customFormat="false" ht="13" hidden="false" customHeight="false" outlineLevel="0" collapsed="false">
      <c r="A107" s="111"/>
      <c r="B107" s="112"/>
      <c r="C107" s="113"/>
      <c r="D107" s="134" t="s">
        <v>182</v>
      </c>
      <c r="E107" s="112"/>
      <c r="F107" s="113"/>
      <c r="G107" s="113"/>
      <c r="H107" s="116"/>
    </row>
    <row r="108" customFormat="false" ht="13" hidden="false" customHeight="false" outlineLevel="0" collapsed="false">
      <c r="A108" s="117" t="n">
        <v>42</v>
      </c>
      <c r="B108" s="118" t="n">
        <v>3</v>
      </c>
      <c r="C108" s="119" t="n">
        <v>14</v>
      </c>
      <c r="D108" s="135" t="s">
        <v>184</v>
      </c>
      <c r="E108" s="118"/>
      <c r="F108" s="119"/>
      <c r="G108" s="119"/>
      <c r="H108" s="122"/>
    </row>
    <row r="109" customFormat="false" ht="13" hidden="false" customHeight="false" outlineLevel="0" collapsed="false">
      <c r="A109" s="117"/>
      <c r="B109" s="118"/>
      <c r="C109" s="119"/>
      <c r="D109" s="135" t="s">
        <v>137</v>
      </c>
      <c r="E109" s="118"/>
      <c r="F109" s="119"/>
      <c r="G109" s="119"/>
      <c r="H109" s="122"/>
    </row>
    <row r="110" customFormat="false" ht="13" hidden="false" customHeight="false" outlineLevel="0" collapsed="false">
      <c r="A110" s="117"/>
      <c r="B110" s="118"/>
      <c r="C110" s="119"/>
      <c r="D110" s="135" t="s">
        <v>182</v>
      </c>
      <c r="E110" s="118"/>
      <c r="F110" s="119"/>
      <c r="G110" s="119"/>
      <c r="H110" s="122"/>
    </row>
    <row r="111" customFormat="false" ht="13" hidden="false" customHeight="false" outlineLevel="0" collapsed="false">
      <c r="A111" s="111" t="n">
        <v>43</v>
      </c>
      <c r="B111" s="112" t="n">
        <v>3</v>
      </c>
      <c r="C111" s="113" t="n">
        <v>12</v>
      </c>
      <c r="D111" s="134" t="s">
        <v>135</v>
      </c>
      <c r="E111" s="112"/>
      <c r="F111" s="113"/>
      <c r="G111" s="113"/>
      <c r="H111" s="116"/>
    </row>
    <row r="112" customFormat="false" ht="13" hidden="false" customHeight="false" outlineLevel="0" collapsed="false">
      <c r="A112" s="111"/>
      <c r="B112" s="112"/>
      <c r="C112" s="113"/>
      <c r="D112" s="134" t="s">
        <v>137</v>
      </c>
      <c r="E112" s="112"/>
      <c r="F112" s="113"/>
      <c r="G112" s="113"/>
      <c r="H112" s="116"/>
    </row>
    <row r="113" customFormat="false" ht="13" hidden="false" customHeight="false" outlineLevel="0" collapsed="false">
      <c r="A113" s="111"/>
      <c r="B113" s="112"/>
      <c r="C113" s="113"/>
      <c r="D113" s="134" t="s">
        <v>185</v>
      </c>
      <c r="E113" s="112"/>
      <c r="F113" s="113"/>
      <c r="G113" s="113"/>
      <c r="H113" s="116"/>
    </row>
    <row r="114" customFormat="false" ht="13" hidden="false" customHeight="false" outlineLevel="0" collapsed="false">
      <c r="A114" s="117" t="n">
        <v>44</v>
      </c>
      <c r="B114" s="118" t="n">
        <v>3</v>
      </c>
      <c r="C114" s="119" t="n">
        <v>10</v>
      </c>
      <c r="D114" s="135" t="s">
        <v>135</v>
      </c>
      <c r="E114" s="118"/>
      <c r="F114" s="119"/>
      <c r="G114" s="119"/>
      <c r="H114" s="122"/>
    </row>
    <row r="115" customFormat="false" ht="13" hidden="false" customHeight="false" outlineLevel="0" collapsed="false">
      <c r="A115" s="111" t="n">
        <v>45</v>
      </c>
      <c r="B115" s="112" t="n">
        <v>3</v>
      </c>
      <c r="C115" s="113" t="n">
        <v>12</v>
      </c>
      <c r="D115" s="134" t="s">
        <v>188</v>
      </c>
      <c r="E115" s="112"/>
      <c r="F115" s="113"/>
      <c r="G115" s="113"/>
      <c r="H115" s="116"/>
    </row>
    <row r="116" customFormat="false" ht="13" hidden="false" customHeight="false" outlineLevel="0" collapsed="false">
      <c r="A116" s="111"/>
      <c r="B116" s="112"/>
      <c r="C116" s="113"/>
      <c r="D116" s="134" t="s">
        <v>134</v>
      </c>
      <c r="E116" s="112"/>
      <c r="F116" s="113"/>
      <c r="G116" s="113"/>
      <c r="H116" s="116"/>
    </row>
    <row r="117" customFormat="false" ht="13" hidden="false" customHeight="false" outlineLevel="0" collapsed="false">
      <c r="A117" s="117" t="n">
        <v>46</v>
      </c>
      <c r="B117" s="118" t="n">
        <v>3</v>
      </c>
      <c r="C117" s="119" t="n">
        <v>14</v>
      </c>
      <c r="D117" s="135" t="s">
        <v>151</v>
      </c>
      <c r="E117" s="118"/>
      <c r="F117" s="119"/>
      <c r="G117" s="119"/>
      <c r="H117" s="122"/>
    </row>
    <row r="118" customFormat="false" ht="13" hidden="false" customHeight="false" outlineLevel="0" collapsed="false">
      <c r="A118" s="117"/>
      <c r="B118" s="118"/>
      <c r="C118" s="119"/>
      <c r="D118" s="135" t="s">
        <v>182</v>
      </c>
      <c r="E118" s="118"/>
      <c r="F118" s="119"/>
      <c r="G118" s="119"/>
      <c r="H118" s="122"/>
    </row>
    <row r="119" customFormat="false" ht="13" hidden="false" customHeight="false" outlineLevel="0" collapsed="false">
      <c r="A119" s="111" t="n">
        <v>47</v>
      </c>
      <c r="B119" s="112"/>
      <c r="C119" s="113"/>
      <c r="D119" s="134"/>
      <c r="E119" s="112"/>
      <c r="F119" s="113"/>
      <c r="G119" s="113"/>
      <c r="H119" s="116"/>
    </row>
    <row r="120" customFormat="false" ht="13" hidden="false" customHeight="false" outlineLevel="0" collapsed="false">
      <c r="A120" s="117" t="n">
        <v>48</v>
      </c>
      <c r="B120" s="118" t="n">
        <v>3</v>
      </c>
      <c r="C120" s="119" t="n">
        <v>13</v>
      </c>
      <c r="D120" s="135" t="s">
        <v>181</v>
      </c>
      <c r="E120" s="118"/>
      <c r="F120" s="119"/>
      <c r="G120" s="119"/>
      <c r="H120" s="122"/>
    </row>
    <row r="121" customFormat="false" ht="13" hidden="false" customHeight="false" outlineLevel="0" collapsed="false">
      <c r="A121" s="111" t="n">
        <v>49</v>
      </c>
      <c r="B121" s="112" t="n">
        <v>3</v>
      </c>
      <c r="C121" s="113" t="n">
        <v>13</v>
      </c>
      <c r="D121" s="134" t="s">
        <v>135</v>
      </c>
      <c r="E121" s="112"/>
      <c r="F121" s="113"/>
      <c r="G121" s="113"/>
      <c r="H121" s="116"/>
    </row>
    <row r="122" customFormat="false" ht="13" hidden="false" customHeight="false" outlineLevel="0" collapsed="false">
      <c r="A122" s="111"/>
      <c r="B122" s="112"/>
      <c r="C122" s="113"/>
      <c r="D122" s="134" t="s">
        <v>137</v>
      </c>
      <c r="E122" s="112"/>
      <c r="F122" s="113"/>
      <c r="G122" s="113"/>
      <c r="H122" s="116"/>
    </row>
    <row r="123" customFormat="false" ht="13" hidden="false" customHeight="false" outlineLevel="0" collapsed="false">
      <c r="A123" s="111"/>
      <c r="B123" s="112"/>
      <c r="C123" s="113"/>
      <c r="D123" s="134" t="s">
        <v>182</v>
      </c>
      <c r="E123" s="112"/>
      <c r="F123" s="113"/>
      <c r="G123" s="113"/>
      <c r="H123" s="116"/>
    </row>
    <row r="124" customFormat="false" ht="13" hidden="false" customHeight="false" outlineLevel="0" collapsed="false">
      <c r="A124" s="117" t="n">
        <v>50</v>
      </c>
      <c r="B124" s="118" t="n">
        <v>3</v>
      </c>
      <c r="C124" s="119" t="n">
        <v>11</v>
      </c>
      <c r="D124" s="135" t="s">
        <v>137</v>
      </c>
      <c r="E124" s="118"/>
      <c r="F124" s="119"/>
      <c r="G124" s="119"/>
      <c r="H124" s="122"/>
    </row>
    <row r="125" customFormat="false" ht="13" hidden="false" customHeight="false" outlineLevel="0" collapsed="false">
      <c r="A125" s="117"/>
      <c r="B125" s="118"/>
      <c r="C125" s="119"/>
      <c r="D125" s="135" t="s">
        <v>134</v>
      </c>
      <c r="E125" s="118"/>
      <c r="F125" s="119"/>
      <c r="G125" s="119"/>
      <c r="H125" s="122"/>
    </row>
    <row r="126" customFormat="false" ht="13" hidden="false" customHeight="false" outlineLevel="0" collapsed="false">
      <c r="A126" s="111" t="n">
        <v>51</v>
      </c>
      <c r="B126" s="112" t="n">
        <v>3</v>
      </c>
      <c r="C126" s="113" t="n">
        <v>12</v>
      </c>
      <c r="D126" s="134" t="s">
        <v>135</v>
      </c>
      <c r="E126" s="112"/>
      <c r="F126" s="113"/>
      <c r="G126" s="113"/>
      <c r="H126" s="116"/>
    </row>
    <row r="127" customFormat="false" ht="13" hidden="false" customHeight="false" outlineLevel="0" collapsed="false">
      <c r="A127" s="111"/>
      <c r="B127" s="112"/>
      <c r="C127" s="113"/>
      <c r="D127" s="134" t="s">
        <v>137</v>
      </c>
      <c r="E127" s="112"/>
      <c r="F127" s="113"/>
      <c r="G127" s="113"/>
      <c r="H127" s="116"/>
    </row>
    <row r="128" customFormat="false" ht="13" hidden="false" customHeight="false" outlineLevel="0" collapsed="false">
      <c r="A128" s="117" t="n">
        <v>52</v>
      </c>
      <c r="B128" s="118" t="n">
        <v>3</v>
      </c>
      <c r="C128" s="119" t="n">
        <v>13</v>
      </c>
      <c r="D128" s="135" t="s">
        <v>135</v>
      </c>
      <c r="E128" s="118"/>
      <c r="F128" s="119"/>
      <c r="G128" s="119"/>
      <c r="H128" s="122"/>
    </row>
    <row r="129" customFormat="false" ht="13" hidden="false" customHeight="false" outlineLevel="0" collapsed="false">
      <c r="A129" s="117"/>
      <c r="B129" s="118"/>
      <c r="C129" s="119"/>
      <c r="D129" s="135" t="s">
        <v>137</v>
      </c>
      <c r="E129" s="118"/>
      <c r="F129" s="119"/>
      <c r="G129" s="119"/>
      <c r="H129" s="122"/>
    </row>
    <row r="130" customFormat="false" ht="13" hidden="false" customHeight="false" outlineLevel="0" collapsed="false">
      <c r="A130" s="117"/>
      <c r="B130" s="118"/>
      <c r="C130" s="119"/>
      <c r="D130" s="135" t="s">
        <v>182</v>
      </c>
      <c r="E130" s="118"/>
      <c r="F130" s="119"/>
      <c r="G130" s="119"/>
      <c r="H130" s="122"/>
    </row>
    <row r="131" customFormat="false" ht="13" hidden="false" customHeight="false" outlineLevel="0" collapsed="false">
      <c r="A131" s="111" t="n">
        <v>53</v>
      </c>
      <c r="B131" s="112" t="n">
        <v>3</v>
      </c>
      <c r="C131" s="113" t="n">
        <v>11</v>
      </c>
      <c r="D131" s="134" t="s">
        <v>135</v>
      </c>
      <c r="E131" s="112"/>
      <c r="F131" s="113"/>
      <c r="G131" s="113"/>
      <c r="H131" s="116"/>
    </row>
    <row r="132" customFormat="false" ht="13" hidden="false" customHeight="false" outlineLevel="0" collapsed="false">
      <c r="A132" s="111"/>
      <c r="B132" s="112"/>
      <c r="C132" s="113"/>
      <c r="D132" s="134" t="s">
        <v>185</v>
      </c>
      <c r="E132" s="112"/>
      <c r="F132" s="113"/>
      <c r="G132" s="113"/>
      <c r="H132" s="116"/>
    </row>
    <row r="133" customFormat="false" ht="13" hidden="false" customHeight="false" outlineLevel="0" collapsed="false">
      <c r="A133" s="117" t="n">
        <v>54</v>
      </c>
      <c r="B133" s="118" t="n">
        <v>3</v>
      </c>
      <c r="C133" s="119" t="n">
        <v>12</v>
      </c>
      <c r="D133" s="135" t="s">
        <v>135</v>
      </c>
      <c r="E133" s="118"/>
      <c r="F133" s="119"/>
      <c r="G133" s="119"/>
      <c r="H133" s="122"/>
    </row>
    <row r="134" customFormat="false" ht="13" hidden="false" customHeight="false" outlineLevel="0" collapsed="false">
      <c r="A134" s="138"/>
      <c r="B134" s="139"/>
      <c r="C134" s="140"/>
      <c r="D134" s="141" t="s">
        <v>181</v>
      </c>
      <c r="E134" s="139"/>
      <c r="F134" s="140"/>
      <c r="G134" s="140"/>
      <c r="H134" s="142"/>
    </row>
  </sheetData>
  <autoFilter ref="A32:H134"/>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15234375" defaultRowHeight="11" zeroHeight="false" outlineLevelRow="0" outlineLevelCol="0"/>
  <cols>
    <col collapsed="false" customWidth="true" hidden="false" outlineLevel="0" max="1" min="1" style="0" width="11.59"/>
    <col collapsed="false" customWidth="true" hidden="false" outlineLevel="0" max="2" min="2" style="0" width="15.99"/>
    <col collapsed="false" customWidth="true" hidden="false" outlineLevel="0" max="3" min="3" style="0" width="12.39"/>
    <col collapsed="false" customWidth="true" hidden="false" outlineLevel="0" max="4" min="4" style="0" width="17.59"/>
    <col collapsed="false" customWidth="true" hidden="false" outlineLevel="0" max="6" min="5" style="0" width="15.19"/>
    <col collapsed="false" customWidth="true" hidden="false" outlineLevel="0" max="7" min="7" style="0" width="6.59"/>
    <col collapsed="false" customWidth="true" hidden="false" outlineLevel="0" max="8" min="8" style="0" width="45.79"/>
  </cols>
  <sheetData>
    <row r="1" customFormat="false" ht="16" hidden="false" customHeight="false" outlineLevel="0" collapsed="false">
      <c r="A1" s="2" t="s">
        <v>127</v>
      </c>
      <c r="B1" s="101"/>
      <c r="C1" s="101"/>
      <c r="D1" s="101"/>
      <c r="E1" s="101"/>
      <c r="F1" s="101"/>
      <c r="G1" s="101"/>
      <c r="H1" s="3"/>
    </row>
    <row r="2" customFormat="false" ht="16" hidden="false" customHeight="false" outlineLevel="0" collapsed="false">
      <c r="A2" s="2" t="s">
        <v>189</v>
      </c>
      <c r="B2" s="101"/>
      <c r="C2" s="101"/>
      <c r="D2" s="101"/>
      <c r="E2" s="101"/>
      <c r="F2" s="101"/>
      <c r="G2" s="101"/>
      <c r="H2" s="3"/>
    </row>
    <row r="4" customFormat="false" ht="11" hidden="false" customHeight="false" outlineLevel="0" collapsed="false">
      <c r="A4" s="0" t="s">
        <v>16</v>
      </c>
      <c r="C4" s="36" t="n">
        <f aca="false">ROWS(B38:B135)-COUNTBLANK(B38:B135)</f>
        <v>44</v>
      </c>
      <c r="D4" s="0" t="s">
        <v>104</v>
      </c>
    </row>
    <row r="6" customFormat="false" ht="11" hidden="false" customHeight="false" outlineLevel="0" collapsed="false">
      <c r="A6" s="0" t="s">
        <v>105</v>
      </c>
      <c r="C6" s="102" t="n">
        <f aca="false">C7/C4</f>
        <v>3.18181818181818</v>
      </c>
      <c r="D6" s="12"/>
    </row>
    <row r="7" customFormat="false" ht="11" hidden="false" customHeight="false" outlineLevel="0" collapsed="false">
      <c r="A7" s="0" t="s">
        <v>18</v>
      </c>
      <c r="C7" s="36" t="n">
        <f aca="false">SUM(B38:B135)</f>
        <v>140</v>
      </c>
      <c r="D7" s="12"/>
    </row>
    <row r="8" customFormat="false" ht="11" hidden="false" customHeight="false" outlineLevel="0" collapsed="false">
      <c r="C8" s="36"/>
      <c r="D8" s="12"/>
    </row>
    <row r="9" customFormat="false" ht="13" hidden="false" customHeight="false" outlineLevel="0" collapsed="false">
      <c r="A9" s="0" t="s">
        <v>19</v>
      </c>
      <c r="C9" s="36" t="n">
        <f aca="false">COUNTA(D38:D135)</f>
        <v>81</v>
      </c>
      <c r="D9" s="103" t="n">
        <f aca="false">C9/C7</f>
        <v>0.578571428571429</v>
      </c>
    </row>
    <row r="10" customFormat="false" ht="13" hidden="false" customHeight="false" outlineLevel="0" collapsed="false">
      <c r="A10" s="0" t="s">
        <v>30</v>
      </c>
      <c r="C10" s="36" t="n">
        <f aca="false">COUNTIF(D38:D135,"*1/2/1)*")</f>
        <v>44</v>
      </c>
      <c r="D10" s="130" t="str">
        <f aca="false">TEXT(C10/$C$7,"_ 0%")&amp;" ["&amp;TEXT(C10/$C$9,"0%")&amp;"]"</f>
        <v> 31% [54%]</v>
      </c>
      <c r="E10" s="104" t="str">
        <f aca="false">REPT("I",C10)</f>
        <v>IIIIIIIIIIIIIIIIIIIIIIIIIIIIIIIIIIIIIIIIIIII</v>
      </c>
      <c r="F10" s="104"/>
      <c r="G10" s="104"/>
    </row>
    <row r="11" customFormat="false" ht="13" hidden="false" customHeight="false" outlineLevel="0" collapsed="false">
      <c r="A11" s="0" t="s">
        <v>31</v>
      </c>
      <c r="C11" s="36" t="n">
        <f aca="false">COUNTIF(D38:D137,"*1/2/1 - 2e degré*")</f>
        <v>6</v>
      </c>
      <c r="D11" s="130" t="str">
        <f aca="false">TEXT(C11/$C$7,"_ 0%")&amp;" ["&amp;TEXT(C11/$C$9,"0%")&amp;"]"</f>
        <v> 4% [7%]</v>
      </c>
      <c r="E11" s="104" t="str">
        <f aca="false">REPT("I",C11)</f>
        <v>IIIIII</v>
      </c>
      <c r="F11" s="104"/>
      <c r="G11" s="104"/>
    </row>
    <row r="12" customFormat="false" ht="13" hidden="false" customHeight="false" outlineLevel="0" collapsed="false">
      <c r="A12" s="0" t="s">
        <v>32</v>
      </c>
      <c r="C12" s="36" t="n">
        <f aca="false">COUNTIF(D38:D137,"*3e degré*")</f>
        <v>0</v>
      </c>
      <c r="D12" s="130" t="str">
        <f aca="false">TEXT(C12/$C$7,"_ 0%")&amp;" ["&amp;TEXT(C12/$C$9,"0%")&amp;"]"</f>
        <v> 0% [0%]</v>
      </c>
      <c r="E12" s="104" t="str">
        <f aca="false">REPT("I",C12)</f>
        <v/>
      </c>
      <c r="F12" s="104"/>
      <c r="G12" s="104"/>
    </row>
    <row r="13" customFormat="false" ht="13" hidden="false" customHeight="false" outlineLevel="0" collapsed="false">
      <c r="A13" s="0" t="s">
        <v>33</v>
      </c>
      <c r="C13" s="36" t="n">
        <f aca="false">COUNTIF(D38:D137,"*(1/3/1)*")</f>
        <v>2</v>
      </c>
      <c r="D13" s="130" t="str">
        <f aca="false">TEXT(C13/$C$7,"_ 0%")&amp;" ["&amp;TEXT(C13/$C$9,"0%")&amp;"]"</f>
        <v> 1% [2%]</v>
      </c>
      <c r="E13" s="104" t="str">
        <f aca="false">REPT("I",C13)</f>
        <v>II</v>
      </c>
      <c r="F13" s="104"/>
      <c r="G13" s="104"/>
    </row>
    <row r="14" customFormat="false" ht="13" hidden="false" customHeight="false" outlineLevel="0" collapsed="false">
      <c r="A14" s="0" t="s">
        <v>34</v>
      </c>
      <c r="C14" s="36" t="n">
        <f aca="false">COUNTIF(D38:D135,"*(1/3/1 - 2e degré)*")</f>
        <v>2</v>
      </c>
      <c r="D14" s="130" t="str">
        <f aca="false">TEXT(C14/$C$7,"_ 0%")&amp;" ["&amp;TEXT(C14/$C$9,"0%")&amp;"]"</f>
        <v> 1% [2%]</v>
      </c>
      <c r="E14" s="104" t="str">
        <f aca="false">REPT("I",C14)</f>
        <v>II</v>
      </c>
      <c r="F14" s="104"/>
      <c r="G14" s="104"/>
    </row>
    <row r="15" customFormat="false" ht="13" hidden="false" customHeight="false" outlineLevel="0" collapsed="false">
      <c r="A15" s="0" t="s">
        <v>37</v>
      </c>
      <c r="C15" s="36" t="n">
        <f aca="false">COUNTIF(D38:D135,"*(2/2)*")</f>
        <v>3</v>
      </c>
      <c r="D15" s="130" t="str">
        <f aca="false">TEXT(C15/$C$7,"_ 0%")&amp;" ["&amp;TEXT(C15/$C$9,"0%")&amp;"]"</f>
        <v> 2% [4%]</v>
      </c>
      <c r="E15" s="104" t="str">
        <f aca="false">REPT("I",C15)</f>
        <v>III</v>
      </c>
      <c r="F15" s="104"/>
      <c r="G15" s="104"/>
    </row>
    <row r="16" customFormat="false" ht="13" hidden="false" customHeight="false" outlineLevel="0" collapsed="false">
      <c r="A16" s="0" t="s">
        <v>40</v>
      </c>
      <c r="C16" s="36" t="n">
        <f aca="false">COUNTIF(D38:D135,"*2/1/2*")</f>
        <v>14</v>
      </c>
      <c r="D16" s="130" t="str">
        <f aca="false">TEXT(C16/$C$7,"_ 0%")&amp;" ["&amp;TEXT(C16/$C$9,"0%")&amp;"]"</f>
        <v> 10% [17%]</v>
      </c>
      <c r="E16" s="104" t="str">
        <f aca="false">REPT("I",C16)</f>
        <v>IIIIIIIIIIIIII</v>
      </c>
      <c r="F16" s="104"/>
      <c r="G16" s="104"/>
    </row>
    <row r="17" customFormat="false" ht="13" hidden="false" customHeight="false" outlineLevel="0" collapsed="false">
      <c r="A17" s="0" t="s">
        <v>42</v>
      </c>
      <c r="C17" s="36" t="n">
        <f aca="false">COUNTIF(D38:D135,"*(2/2/2)*")</f>
        <v>2</v>
      </c>
      <c r="D17" s="130" t="str">
        <f aca="false">TEXT(C17/$C$7,"_ 0%")&amp;" ["&amp;TEXT(C17/$C$9,"0%")&amp;"]"</f>
        <v> 1% [2%]</v>
      </c>
      <c r="E17" s="104" t="str">
        <f aca="false">REPT("I",C17)</f>
        <v>II</v>
      </c>
      <c r="F17" s="104"/>
      <c r="G17" s="104"/>
    </row>
    <row r="18" customFormat="false" ht="13" hidden="false" customHeight="false" outlineLevel="0" collapsed="false">
      <c r="A18" s="0" t="s">
        <v>43</v>
      </c>
      <c r="C18" s="36" t="n">
        <f aca="false">COUNTIF(D39:D136,"*(2/2/2 - 2e degré)*")</f>
        <v>1</v>
      </c>
      <c r="D18" s="130" t="str">
        <f aca="false">TEXT(C18/$C$7,"_ 0%")&amp;" ["&amp;TEXT(C18/$C$9,"0%")&amp;"]"</f>
        <v> 1% [1%]</v>
      </c>
      <c r="E18" s="104" t="str">
        <f aca="false">REPT("I",C18)</f>
        <v>I</v>
      </c>
      <c r="F18" s="104"/>
      <c r="G18" s="104"/>
    </row>
    <row r="19" customFormat="false" ht="13" hidden="false" customHeight="false" outlineLevel="0" collapsed="false">
      <c r="A19" s="0" t="s">
        <v>53</v>
      </c>
      <c r="C19" s="36" t="n">
        <f aca="false">COUNTIF(D38:D135,"*(2/2/1 - 2e degré)*")</f>
        <v>1</v>
      </c>
      <c r="D19" s="130" t="str">
        <f aca="false">TEXT(C19/$C$7,"_ 0%")&amp;" ["&amp;TEXT(C19/$C$9,"0%")&amp;"]"</f>
        <v> 1% [1%]</v>
      </c>
      <c r="E19" s="104" t="str">
        <f aca="false">REPT("I",C19)</f>
        <v>I</v>
      </c>
      <c r="F19" s="104"/>
      <c r="G19" s="104"/>
    </row>
    <row r="21" customFormat="false" ht="11" hidden="false" customHeight="false" outlineLevel="0" collapsed="false">
      <c r="A21" s="0" t="s">
        <v>107</v>
      </c>
      <c r="C21" s="36" t="n">
        <f aca="false">SUM(C38:C135)</f>
        <v>527</v>
      </c>
    </row>
    <row r="22" customFormat="false" ht="11" hidden="false" customHeight="false" outlineLevel="0" collapsed="false">
      <c r="A22" s="0" t="s">
        <v>22</v>
      </c>
      <c r="C22" s="105" t="n">
        <f aca="false">C21/C7</f>
        <v>3.76428571428571</v>
      </c>
    </row>
    <row r="23" customFormat="false" ht="11" hidden="false" customHeight="false" outlineLevel="0" collapsed="false">
      <c r="A23" s="0" t="s">
        <v>108</v>
      </c>
      <c r="C23" s="105" t="n">
        <f aca="false">C21/$C$4</f>
        <v>11.9772727272727</v>
      </c>
      <c r="D23" s="0" t="s">
        <v>109</v>
      </c>
    </row>
    <row r="24" customFormat="false" ht="11" hidden="false" customHeight="false" outlineLevel="0" collapsed="false">
      <c r="A24" s="0" t="s">
        <v>24</v>
      </c>
      <c r="C24" s="143" t="n">
        <f aca="false">MAX(C38:C135)</f>
        <v>19</v>
      </c>
    </row>
    <row r="26" customFormat="false" ht="13" hidden="false" customHeight="false" outlineLevel="0" collapsed="false">
      <c r="A26" s="0" t="s">
        <v>25</v>
      </c>
      <c r="C26" s="36" t="n">
        <f aca="false">COUNTA(E38:E135)</f>
        <v>2</v>
      </c>
      <c r="D26" s="106" t="n">
        <f aca="false">C26/$C$4</f>
        <v>0.0454545454545455</v>
      </c>
    </row>
    <row r="27" customFormat="false" ht="13" hidden="false" customHeight="false" outlineLevel="0" collapsed="false">
      <c r="A27" s="0" t="s">
        <v>94</v>
      </c>
      <c r="C27" s="36" t="n">
        <f aca="false">COUNTA($F$38:$F$135)</f>
        <v>2</v>
      </c>
      <c r="D27" s="106" t="n">
        <f aca="false">C27/$C$7</f>
        <v>0.0142857142857143</v>
      </c>
    </row>
    <row r="28" customFormat="false" ht="13" hidden="false" customHeight="false" outlineLevel="0" collapsed="false">
      <c r="A28" s="0" t="s">
        <v>96</v>
      </c>
      <c r="C28" s="36" t="n">
        <f aca="false">COUNTIF($F$38:$F$135,"*(injustifié)*")</f>
        <v>1</v>
      </c>
      <c r="D28" s="130" t="str">
        <f aca="false">TEXT(C28/$C$7,"_ 0%")&amp;" ["&amp;TEXT(C28/$C$23,"0%")&amp;"]"</f>
        <v> 1% [8%]</v>
      </c>
      <c r="E28" s="104" t="str">
        <f aca="false">REPT("I",C28)</f>
        <v>I</v>
      </c>
    </row>
    <row r="29" customFormat="false" ht="13" hidden="false" customHeight="false" outlineLevel="0" collapsed="false">
      <c r="A29" s="0" t="s">
        <v>97</v>
      </c>
      <c r="C29" s="36" t="n">
        <f aca="false">COUNTIF($F$38:$F$135,"*(justifié)*")</f>
        <v>0</v>
      </c>
      <c r="D29" s="130" t="str">
        <f aca="false">TEXT(C29/$C$7,"_ 0%")&amp;" ["&amp;TEXT(C29/$C$23,"0%")&amp;"]"</f>
        <v> 0% [0%]</v>
      </c>
      <c r="E29" s="104" t="str">
        <f aca="false">REPT("I",C29)</f>
        <v/>
      </c>
    </row>
    <row r="30" customFormat="false" ht="13" hidden="false" customHeight="false" outlineLevel="0" collapsed="false">
      <c r="A30" s="0" t="s">
        <v>98</v>
      </c>
      <c r="C30" s="36" t="n">
        <f aca="false">COUNTIF($F$38:$F$135,"*(fragmenté)*")</f>
        <v>1</v>
      </c>
      <c r="D30" s="130" t="str">
        <f aca="false">TEXT(C30/$C$7,"_ 0%")&amp;" ["&amp;TEXT(C30/$C$23,"0%")&amp;"]"</f>
        <v> 1% [8%]</v>
      </c>
      <c r="E30" s="104" t="str">
        <f aca="false">REPT("I",C30)</f>
        <v>I</v>
      </c>
    </row>
    <row r="31" customFormat="false" ht="13" hidden="false" customHeight="false" outlineLevel="0" collapsed="false">
      <c r="A31" s="0" t="s">
        <v>99</v>
      </c>
      <c r="C31" s="36" t="n">
        <f aca="false">COUNTIF($F$38:$F$135,"*(semi)*")</f>
        <v>0</v>
      </c>
      <c r="D31" s="130" t="str">
        <f aca="false">TEXT(C31/$C$7,"_ 0%")&amp;" ["&amp;TEXT(C31/$C$23,"0%")&amp;"]"</f>
        <v> 0% [0%]</v>
      </c>
      <c r="E31" s="104" t="str">
        <f aca="false">REPT("I",C31)</f>
        <v/>
      </c>
    </row>
    <row r="33" customFormat="false" ht="13" hidden="false" customHeight="false" outlineLevel="0" collapsed="false">
      <c r="A33" s="0" t="s">
        <v>130</v>
      </c>
      <c r="C33" s="36" t="n">
        <f aca="false">COUNTIF(G38:G135,"*(1)*")+(COUNTIF(G38:G135,"*(2)*")*2)+(COUNTIF(G38:G135,"*(3)*")*3)</f>
        <v>8</v>
      </c>
      <c r="D33" s="131" t="n">
        <f aca="false">C33/C21</f>
        <v>0.015180265654649</v>
      </c>
      <c r="E33" s="104" t="str">
        <f aca="false">REPT("I",C33)</f>
        <v>IIIIIIII</v>
      </c>
    </row>
    <row r="34" customFormat="false" ht="13" hidden="false" customHeight="false" outlineLevel="0" collapsed="false">
      <c r="C34" s="36"/>
      <c r="D34" s="131"/>
      <c r="E34" s="104"/>
    </row>
    <row r="37" customFormat="false" ht="24" hidden="false" customHeight="true" outlineLevel="0" collapsed="false">
      <c r="A37" s="107" t="s">
        <v>110</v>
      </c>
      <c r="B37" s="108" t="s">
        <v>111</v>
      </c>
      <c r="C37" s="109" t="s">
        <v>112</v>
      </c>
      <c r="D37" s="107" t="s">
        <v>113</v>
      </c>
      <c r="E37" s="132" t="s">
        <v>131</v>
      </c>
      <c r="F37" s="133" t="s">
        <v>132</v>
      </c>
      <c r="G37" s="133" t="s">
        <v>133</v>
      </c>
      <c r="H37" s="110" t="s">
        <v>115</v>
      </c>
    </row>
    <row r="38" customFormat="false" ht="13" hidden="false" customHeight="false" outlineLevel="0" collapsed="false">
      <c r="A38" s="111" t="n">
        <v>1</v>
      </c>
      <c r="B38" s="112"/>
      <c r="C38" s="113"/>
      <c r="D38" s="134"/>
      <c r="E38" s="112"/>
      <c r="F38" s="113"/>
      <c r="G38" s="113"/>
      <c r="H38" s="116"/>
    </row>
    <row r="39" customFormat="false" ht="13" hidden="false" customHeight="false" outlineLevel="0" collapsed="false">
      <c r="A39" s="111"/>
      <c r="B39" s="112"/>
      <c r="C39" s="113"/>
      <c r="D39" s="134"/>
      <c r="E39" s="112"/>
      <c r="F39" s="113"/>
      <c r="G39" s="113"/>
      <c r="H39" s="116"/>
    </row>
    <row r="40" customFormat="false" ht="13" hidden="false" customHeight="false" outlineLevel="0" collapsed="false">
      <c r="A40" s="117" t="n">
        <v>2</v>
      </c>
      <c r="B40" s="118"/>
      <c r="C40" s="119"/>
      <c r="D40" s="135"/>
      <c r="E40" s="118"/>
      <c r="F40" s="119"/>
      <c r="G40" s="119"/>
      <c r="H40" s="122"/>
    </row>
    <row r="41" customFormat="false" ht="13" hidden="false" customHeight="false" outlineLevel="0" collapsed="false">
      <c r="A41" s="111" t="n">
        <v>3</v>
      </c>
      <c r="B41" s="112"/>
      <c r="C41" s="113"/>
      <c r="D41" s="134"/>
      <c r="E41" s="112"/>
      <c r="F41" s="113"/>
      <c r="G41" s="113"/>
      <c r="H41" s="116"/>
    </row>
    <row r="42" customFormat="false" ht="13" hidden="false" customHeight="false" outlineLevel="0" collapsed="false">
      <c r="A42" s="117" t="n">
        <v>4</v>
      </c>
      <c r="B42" s="118"/>
      <c r="C42" s="119"/>
      <c r="D42" s="135"/>
      <c r="E42" s="118"/>
      <c r="F42" s="119"/>
      <c r="G42" s="119"/>
      <c r="H42" s="122"/>
    </row>
    <row r="43" customFormat="false" ht="13" hidden="false" customHeight="false" outlineLevel="0" collapsed="false">
      <c r="A43" s="111" t="n">
        <v>5</v>
      </c>
      <c r="B43" s="112"/>
      <c r="C43" s="113"/>
      <c r="D43" s="134"/>
      <c r="E43" s="112"/>
      <c r="F43" s="113"/>
      <c r="G43" s="113"/>
      <c r="H43" s="116"/>
    </row>
    <row r="44" customFormat="false" ht="13" hidden="false" customHeight="false" outlineLevel="0" collapsed="false">
      <c r="A44" s="117" t="n">
        <v>6</v>
      </c>
      <c r="B44" s="118"/>
      <c r="C44" s="119"/>
      <c r="D44" s="135"/>
      <c r="E44" s="118"/>
      <c r="F44" s="119"/>
      <c r="G44" s="119"/>
      <c r="H44" s="122"/>
    </row>
    <row r="45" customFormat="false" ht="13" hidden="false" customHeight="false" outlineLevel="0" collapsed="false">
      <c r="A45" s="111" t="n">
        <v>7</v>
      </c>
      <c r="B45" s="112" t="n">
        <v>3</v>
      </c>
      <c r="C45" s="113" t="n">
        <v>13</v>
      </c>
      <c r="D45" s="134" t="s">
        <v>135</v>
      </c>
      <c r="E45" s="112"/>
      <c r="F45" s="113"/>
      <c r="G45" s="113"/>
      <c r="H45" s="116"/>
    </row>
    <row r="46" customFormat="false" ht="13" hidden="false" customHeight="false" outlineLevel="0" collapsed="false">
      <c r="A46" s="111"/>
      <c r="B46" s="112"/>
      <c r="C46" s="113"/>
      <c r="D46" s="134" t="s">
        <v>181</v>
      </c>
      <c r="E46" s="112"/>
      <c r="F46" s="113"/>
      <c r="G46" s="113"/>
      <c r="H46" s="116"/>
    </row>
    <row r="47" customFormat="false" ht="13" hidden="false" customHeight="false" outlineLevel="0" collapsed="false">
      <c r="A47" s="111"/>
      <c r="B47" s="112"/>
      <c r="C47" s="113"/>
      <c r="D47" s="134" t="s">
        <v>134</v>
      </c>
      <c r="E47" s="112"/>
      <c r="F47" s="113"/>
      <c r="G47" s="113"/>
      <c r="H47" s="116"/>
    </row>
    <row r="48" customFormat="false" ht="13" hidden="false" customHeight="false" outlineLevel="0" collapsed="false">
      <c r="A48" s="117" t="n">
        <v>8</v>
      </c>
      <c r="B48" s="118" t="n">
        <v>3</v>
      </c>
      <c r="C48" s="119" t="n">
        <v>13</v>
      </c>
      <c r="D48" s="135" t="s">
        <v>135</v>
      </c>
      <c r="E48" s="118"/>
      <c r="F48" s="119"/>
      <c r="G48" s="119"/>
      <c r="H48" s="122"/>
    </row>
    <row r="49" customFormat="false" ht="13" hidden="false" customHeight="false" outlineLevel="0" collapsed="false">
      <c r="A49" s="117"/>
      <c r="B49" s="118"/>
      <c r="C49" s="119"/>
      <c r="D49" s="135" t="s">
        <v>190</v>
      </c>
      <c r="E49" s="118"/>
      <c r="F49" s="119"/>
      <c r="G49" s="119"/>
      <c r="H49" s="122"/>
    </row>
    <row r="50" customFormat="false" ht="13" hidden="false" customHeight="false" outlineLevel="0" collapsed="false">
      <c r="A50" s="117"/>
      <c r="B50" s="118"/>
      <c r="C50" s="119"/>
      <c r="D50" s="135" t="s">
        <v>134</v>
      </c>
      <c r="E50" s="118"/>
      <c r="F50" s="119"/>
      <c r="G50" s="119"/>
      <c r="H50" s="122"/>
    </row>
    <row r="51" customFormat="false" ht="13" hidden="false" customHeight="false" outlineLevel="0" collapsed="false">
      <c r="A51" s="111" t="n">
        <v>9</v>
      </c>
      <c r="B51" s="112" t="n">
        <v>3</v>
      </c>
      <c r="C51" s="113" t="n">
        <v>13</v>
      </c>
      <c r="D51" s="134" t="s">
        <v>184</v>
      </c>
      <c r="E51" s="112"/>
      <c r="F51" s="113"/>
      <c r="G51" s="113"/>
      <c r="H51" s="116"/>
    </row>
    <row r="52" customFormat="false" ht="13" hidden="false" customHeight="false" outlineLevel="0" collapsed="false">
      <c r="A52" s="111"/>
      <c r="B52" s="112"/>
      <c r="C52" s="113"/>
      <c r="D52" s="134" t="s">
        <v>137</v>
      </c>
      <c r="E52" s="112"/>
      <c r="F52" s="113"/>
      <c r="G52" s="113"/>
      <c r="H52" s="116"/>
    </row>
    <row r="53" customFormat="false" ht="13" hidden="false" customHeight="false" outlineLevel="0" collapsed="false">
      <c r="A53" s="111"/>
      <c r="B53" s="112"/>
      <c r="C53" s="113"/>
      <c r="D53" s="134" t="s">
        <v>134</v>
      </c>
      <c r="E53" s="112"/>
      <c r="F53" s="113"/>
      <c r="G53" s="113"/>
      <c r="H53" s="116"/>
    </row>
    <row r="54" customFormat="false" ht="13" hidden="false" customHeight="false" outlineLevel="0" collapsed="false">
      <c r="A54" s="117" t="n">
        <v>10</v>
      </c>
      <c r="B54" s="118" t="n">
        <v>3</v>
      </c>
      <c r="C54" s="119" t="n">
        <v>12</v>
      </c>
      <c r="D54" s="135" t="s">
        <v>135</v>
      </c>
      <c r="E54" s="118"/>
      <c r="F54" s="119"/>
      <c r="G54" s="119"/>
      <c r="H54" s="122"/>
    </row>
    <row r="55" customFormat="false" ht="13" hidden="false" customHeight="false" outlineLevel="0" collapsed="false">
      <c r="A55" s="117"/>
      <c r="B55" s="118"/>
      <c r="C55" s="119"/>
      <c r="D55" s="135" t="s">
        <v>137</v>
      </c>
      <c r="E55" s="118"/>
      <c r="F55" s="119"/>
      <c r="G55" s="119"/>
      <c r="H55" s="122"/>
    </row>
    <row r="56" customFormat="false" ht="13" hidden="false" customHeight="false" outlineLevel="0" collapsed="false">
      <c r="A56" s="117"/>
      <c r="B56" s="118"/>
      <c r="C56" s="119"/>
      <c r="D56" s="135" t="s">
        <v>134</v>
      </c>
      <c r="E56" s="118"/>
      <c r="F56" s="119"/>
      <c r="G56" s="119"/>
      <c r="H56" s="122"/>
    </row>
    <row r="57" customFormat="false" ht="13" hidden="false" customHeight="false" outlineLevel="0" collapsed="false">
      <c r="A57" s="111" t="n">
        <v>11</v>
      </c>
      <c r="B57" s="112" t="n">
        <v>3</v>
      </c>
      <c r="C57" s="113" t="n">
        <v>13</v>
      </c>
      <c r="D57" s="134" t="s">
        <v>135</v>
      </c>
      <c r="E57" s="112"/>
      <c r="F57" s="113"/>
      <c r="G57" s="113"/>
      <c r="H57" s="116"/>
    </row>
    <row r="58" customFormat="false" ht="13" hidden="false" customHeight="false" outlineLevel="0" collapsed="false">
      <c r="A58" s="111"/>
      <c r="B58" s="112"/>
      <c r="C58" s="113"/>
      <c r="D58" s="134" t="s">
        <v>181</v>
      </c>
      <c r="E58" s="112"/>
      <c r="F58" s="113"/>
      <c r="G58" s="113"/>
      <c r="H58" s="116"/>
    </row>
    <row r="59" customFormat="false" ht="13" hidden="false" customHeight="false" outlineLevel="0" collapsed="false">
      <c r="A59" s="111"/>
      <c r="B59" s="112"/>
      <c r="C59" s="113"/>
      <c r="D59" s="134" t="s">
        <v>134</v>
      </c>
      <c r="E59" s="112"/>
      <c r="F59" s="113"/>
      <c r="G59" s="113"/>
      <c r="H59" s="116"/>
    </row>
    <row r="60" customFormat="false" ht="13" hidden="false" customHeight="false" outlineLevel="0" collapsed="false">
      <c r="A60" s="117" t="n">
        <v>12</v>
      </c>
      <c r="B60" s="118" t="n">
        <v>3</v>
      </c>
      <c r="C60" s="119" t="n">
        <v>13</v>
      </c>
      <c r="D60" s="135" t="s">
        <v>135</v>
      </c>
      <c r="E60" s="118"/>
      <c r="F60" s="119"/>
      <c r="G60" s="119"/>
      <c r="H60" s="122"/>
    </row>
    <row r="61" customFormat="false" ht="13" hidden="false" customHeight="false" outlineLevel="0" collapsed="false">
      <c r="A61" s="117"/>
      <c r="B61" s="118"/>
      <c r="C61" s="119"/>
      <c r="D61" s="135" t="s">
        <v>181</v>
      </c>
      <c r="E61" s="118"/>
      <c r="F61" s="119"/>
      <c r="G61" s="119"/>
      <c r="H61" s="122"/>
    </row>
    <row r="62" customFormat="false" ht="13" hidden="false" customHeight="false" outlineLevel="0" collapsed="false">
      <c r="A62" s="111" t="n">
        <v>13</v>
      </c>
      <c r="B62" s="112"/>
      <c r="C62" s="113"/>
      <c r="D62" s="134"/>
      <c r="E62" s="112"/>
      <c r="F62" s="113"/>
      <c r="G62" s="113"/>
      <c r="H62" s="116"/>
    </row>
    <row r="63" customFormat="false" ht="13" hidden="false" customHeight="false" outlineLevel="0" collapsed="false">
      <c r="A63" s="117" t="n">
        <v>14</v>
      </c>
      <c r="B63" s="118" t="n">
        <v>3</v>
      </c>
      <c r="C63" s="119" t="n">
        <v>12</v>
      </c>
      <c r="D63" s="135" t="s">
        <v>135</v>
      </c>
      <c r="E63" s="118"/>
      <c r="F63" s="119"/>
      <c r="G63" s="119"/>
      <c r="H63" s="122"/>
    </row>
    <row r="64" customFormat="false" ht="13" hidden="false" customHeight="false" outlineLevel="0" collapsed="false">
      <c r="A64" s="117"/>
      <c r="B64" s="118"/>
      <c r="C64" s="119"/>
      <c r="D64" s="135" t="s">
        <v>137</v>
      </c>
      <c r="E64" s="118"/>
      <c r="F64" s="119"/>
      <c r="G64" s="119"/>
      <c r="H64" s="122"/>
    </row>
    <row r="65" customFormat="false" ht="13" hidden="false" customHeight="false" outlineLevel="0" collapsed="false">
      <c r="A65" s="117"/>
      <c r="B65" s="118"/>
      <c r="C65" s="119"/>
      <c r="D65" s="135" t="s">
        <v>134</v>
      </c>
      <c r="E65" s="118"/>
      <c r="F65" s="119"/>
      <c r="G65" s="119"/>
      <c r="H65" s="122"/>
    </row>
    <row r="66" customFormat="false" ht="13" hidden="false" customHeight="false" outlineLevel="0" collapsed="false">
      <c r="A66" s="111" t="n">
        <v>15</v>
      </c>
      <c r="B66" s="112" t="n">
        <v>3</v>
      </c>
      <c r="C66" s="113" t="n">
        <v>12</v>
      </c>
      <c r="D66" s="134" t="s">
        <v>135</v>
      </c>
      <c r="E66" s="112"/>
      <c r="F66" s="113"/>
      <c r="G66" s="113"/>
      <c r="H66" s="116"/>
    </row>
    <row r="67" customFormat="false" ht="13" hidden="false" customHeight="false" outlineLevel="0" collapsed="false">
      <c r="A67" s="111"/>
      <c r="B67" s="112"/>
      <c r="C67" s="113"/>
      <c r="D67" s="134" t="s">
        <v>134</v>
      </c>
      <c r="E67" s="112"/>
      <c r="F67" s="113"/>
      <c r="G67" s="113"/>
      <c r="H67" s="116"/>
    </row>
    <row r="68" customFormat="false" ht="13" hidden="false" customHeight="false" outlineLevel="0" collapsed="false">
      <c r="A68" s="117" t="n">
        <v>16</v>
      </c>
      <c r="B68" s="118" t="n">
        <v>3</v>
      </c>
      <c r="C68" s="119" t="n">
        <v>13</v>
      </c>
      <c r="D68" s="135" t="s">
        <v>184</v>
      </c>
      <c r="E68" s="118"/>
      <c r="F68" s="119"/>
      <c r="G68" s="119"/>
      <c r="H68" s="122"/>
    </row>
    <row r="69" customFormat="false" ht="13" hidden="false" customHeight="false" outlineLevel="0" collapsed="false">
      <c r="A69" s="117"/>
      <c r="B69" s="118"/>
      <c r="C69" s="119"/>
      <c r="D69" s="135" t="s">
        <v>137</v>
      </c>
      <c r="E69" s="118"/>
      <c r="F69" s="119"/>
      <c r="G69" s="119"/>
      <c r="H69" s="122"/>
    </row>
    <row r="70" customFormat="false" ht="13" hidden="false" customHeight="false" outlineLevel="0" collapsed="false">
      <c r="A70" s="117"/>
      <c r="B70" s="118"/>
      <c r="C70" s="119"/>
      <c r="D70" s="135" t="s">
        <v>185</v>
      </c>
      <c r="E70" s="118"/>
      <c r="F70" s="119"/>
      <c r="G70" s="119"/>
      <c r="H70" s="122"/>
    </row>
    <row r="71" customFormat="false" ht="13" hidden="false" customHeight="false" outlineLevel="0" collapsed="false">
      <c r="A71" s="111" t="n">
        <v>17</v>
      </c>
      <c r="B71" s="112" t="n">
        <v>3</v>
      </c>
      <c r="C71" s="113" t="n">
        <v>12</v>
      </c>
      <c r="D71" s="134" t="s">
        <v>137</v>
      </c>
      <c r="E71" s="112"/>
      <c r="F71" s="113"/>
      <c r="G71" s="113"/>
      <c r="H71" s="116"/>
    </row>
    <row r="72" customFormat="false" ht="13" hidden="false" customHeight="false" outlineLevel="0" collapsed="false">
      <c r="A72" s="111"/>
      <c r="B72" s="112"/>
      <c r="C72" s="113"/>
      <c r="D72" s="134" t="s">
        <v>185</v>
      </c>
      <c r="E72" s="112"/>
      <c r="F72" s="113"/>
      <c r="G72" s="113"/>
      <c r="H72" s="116"/>
    </row>
    <row r="73" customFormat="false" ht="13" hidden="false" customHeight="false" outlineLevel="0" collapsed="false">
      <c r="A73" s="117" t="n">
        <v>18</v>
      </c>
      <c r="B73" s="118" t="n">
        <v>3</v>
      </c>
      <c r="C73" s="119" t="n">
        <v>12</v>
      </c>
      <c r="D73" s="135" t="s">
        <v>135</v>
      </c>
      <c r="E73" s="118"/>
      <c r="F73" s="119"/>
      <c r="G73" s="119"/>
      <c r="H73" s="122"/>
    </row>
    <row r="74" customFormat="false" ht="13" hidden="false" customHeight="false" outlineLevel="0" collapsed="false">
      <c r="A74" s="117"/>
      <c r="B74" s="118"/>
      <c r="C74" s="119"/>
      <c r="D74" s="135" t="s">
        <v>137</v>
      </c>
      <c r="E74" s="118"/>
      <c r="F74" s="119"/>
      <c r="G74" s="119"/>
      <c r="H74" s="122"/>
    </row>
    <row r="75" customFormat="false" ht="13" hidden="false" customHeight="false" outlineLevel="0" collapsed="false">
      <c r="A75" s="111" t="n">
        <v>19</v>
      </c>
      <c r="B75" s="112" t="n">
        <v>3</v>
      </c>
      <c r="C75" s="113" t="n">
        <v>12</v>
      </c>
      <c r="D75" s="134"/>
      <c r="E75" s="112"/>
      <c r="F75" s="113"/>
      <c r="G75" s="113"/>
      <c r="H75" s="116"/>
    </row>
    <row r="76" customFormat="false" ht="13" hidden="false" customHeight="false" outlineLevel="0" collapsed="false">
      <c r="A76" s="117" t="n">
        <v>20</v>
      </c>
      <c r="B76" s="118" t="n">
        <v>3</v>
      </c>
      <c r="C76" s="119" t="n">
        <v>11</v>
      </c>
      <c r="D76" s="135" t="s">
        <v>137</v>
      </c>
      <c r="E76" s="118"/>
      <c r="F76" s="119"/>
      <c r="G76" s="119"/>
      <c r="H76" s="122"/>
    </row>
    <row r="77" customFormat="false" ht="13" hidden="false" customHeight="false" outlineLevel="0" collapsed="false">
      <c r="A77" s="111" t="n">
        <v>21</v>
      </c>
      <c r="B77" s="112" t="n">
        <v>3</v>
      </c>
      <c r="C77" s="113" t="n">
        <v>14</v>
      </c>
      <c r="D77" s="134" t="s">
        <v>151</v>
      </c>
      <c r="E77" s="112"/>
      <c r="F77" s="113"/>
      <c r="G77" s="113"/>
      <c r="H77" s="116"/>
    </row>
    <row r="78" customFormat="false" ht="13" hidden="false" customHeight="false" outlineLevel="0" collapsed="false">
      <c r="A78" s="111"/>
      <c r="B78" s="112"/>
      <c r="C78" s="113"/>
      <c r="D78" s="134" t="s">
        <v>137</v>
      </c>
      <c r="E78" s="112"/>
      <c r="F78" s="113"/>
      <c r="G78" s="113"/>
      <c r="H78" s="116"/>
    </row>
    <row r="79" customFormat="false" ht="13" hidden="false" customHeight="false" outlineLevel="0" collapsed="false">
      <c r="A79" s="111"/>
      <c r="B79" s="112"/>
      <c r="C79" s="113"/>
      <c r="D79" s="134" t="s">
        <v>182</v>
      </c>
      <c r="E79" s="112"/>
      <c r="F79" s="113"/>
      <c r="G79" s="113"/>
      <c r="H79" s="116"/>
    </row>
    <row r="80" customFormat="false" ht="13" hidden="false" customHeight="false" outlineLevel="0" collapsed="false">
      <c r="A80" s="117" t="n">
        <v>22</v>
      </c>
      <c r="B80" s="118" t="n">
        <v>3</v>
      </c>
      <c r="C80" s="119" t="n">
        <v>14</v>
      </c>
      <c r="D80" s="135" t="s">
        <v>184</v>
      </c>
      <c r="E80" s="118"/>
      <c r="F80" s="119"/>
      <c r="G80" s="119"/>
      <c r="H80" s="122"/>
    </row>
    <row r="81" customFormat="false" ht="13" hidden="false" customHeight="false" outlineLevel="0" collapsed="false">
      <c r="A81" s="117"/>
      <c r="B81" s="118"/>
      <c r="C81" s="119"/>
      <c r="D81" s="135" t="s">
        <v>182</v>
      </c>
      <c r="E81" s="118"/>
      <c r="F81" s="119"/>
      <c r="G81" s="119"/>
      <c r="H81" s="122"/>
    </row>
    <row r="82" customFormat="false" ht="13" hidden="false" customHeight="false" outlineLevel="0" collapsed="false">
      <c r="A82" s="111" t="n">
        <v>23</v>
      </c>
      <c r="B82" s="112" t="n">
        <v>3</v>
      </c>
      <c r="C82" s="113" t="n">
        <v>13</v>
      </c>
      <c r="D82" s="134" t="s">
        <v>184</v>
      </c>
      <c r="E82" s="112"/>
      <c r="F82" s="113"/>
      <c r="G82" s="113"/>
      <c r="H82" s="116"/>
    </row>
    <row r="83" customFormat="false" ht="13" hidden="false" customHeight="false" outlineLevel="0" collapsed="false">
      <c r="A83" s="111"/>
      <c r="B83" s="112"/>
      <c r="C83" s="113"/>
      <c r="D83" s="134" t="s">
        <v>137</v>
      </c>
      <c r="E83" s="112"/>
      <c r="F83" s="113"/>
      <c r="G83" s="113"/>
      <c r="H83" s="116"/>
    </row>
    <row r="84" customFormat="false" ht="13" hidden="false" customHeight="false" outlineLevel="0" collapsed="false">
      <c r="A84" s="111"/>
      <c r="B84" s="112"/>
      <c r="C84" s="113"/>
      <c r="D84" s="134" t="s">
        <v>134</v>
      </c>
      <c r="E84" s="112"/>
      <c r="F84" s="113"/>
      <c r="G84" s="113"/>
      <c r="H84" s="116"/>
    </row>
    <row r="85" customFormat="false" ht="13" hidden="false" customHeight="false" outlineLevel="0" collapsed="false">
      <c r="A85" s="117" t="n">
        <v>24</v>
      </c>
      <c r="B85" s="118" t="n">
        <v>3</v>
      </c>
      <c r="C85" s="119" t="n">
        <v>16</v>
      </c>
      <c r="D85" s="135" t="s">
        <v>184</v>
      </c>
      <c r="E85" s="118"/>
      <c r="F85" s="119"/>
      <c r="G85" s="119"/>
      <c r="H85" s="122"/>
    </row>
    <row r="86" customFormat="false" ht="13" hidden="false" customHeight="false" outlineLevel="0" collapsed="false">
      <c r="A86" s="117"/>
      <c r="B86" s="118"/>
      <c r="C86" s="119"/>
      <c r="D86" s="135" t="s">
        <v>183</v>
      </c>
      <c r="E86" s="118"/>
      <c r="F86" s="119"/>
      <c r="G86" s="119"/>
      <c r="H86" s="122"/>
    </row>
    <row r="87" customFormat="false" ht="13" hidden="false" customHeight="false" outlineLevel="0" collapsed="false">
      <c r="A87" s="117"/>
      <c r="B87" s="118"/>
      <c r="C87" s="119"/>
      <c r="D87" s="135" t="s">
        <v>191</v>
      </c>
      <c r="E87" s="118"/>
      <c r="F87" s="119"/>
      <c r="G87" s="119"/>
      <c r="H87" s="122"/>
    </row>
    <row r="88" customFormat="false" ht="13" hidden="false" customHeight="false" outlineLevel="0" collapsed="false">
      <c r="A88" s="111" t="n">
        <v>25</v>
      </c>
      <c r="B88" s="112" t="n">
        <v>3</v>
      </c>
      <c r="C88" s="113" t="n">
        <v>12</v>
      </c>
      <c r="D88" s="134" t="s">
        <v>137</v>
      </c>
      <c r="E88" s="112"/>
      <c r="F88" s="113"/>
      <c r="G88" s="113"/>
      <c r="H88" s="116"/>
    </row>
    <row r="89" customFormat="false" ht="13" hidden="false" customHeight="false" outlineLevel="0" collapsed="false">
      <c r="A89" s="117" t="n">
        <v>26</v>
      </c>
      <c r="B89" s="118"/>
      <c r="C89" s="119"/>
      <c r="D89" s="135"/>
      <c r="E89" s="118"/>
      <c r="F89" s="119"/>
      <c r="G89" s="119"/>
      <c r="H89" s="122"/>
    </row>
    <row r="90" customFormat="false" ht="13" hidden="false" customHeight="false" outlineLevel="0" collapsed="false">
      <c r="A90" s="111" t="n">
        <v>27</v>
      </c>
      <c r="B90" s="112" t="n">
        <v>3</v>
      </c>
      <c r="C90" s="113" t="n">
        <v>13</v>
      </c>
      <c r="D90" s="134" t="s">
        <v>184</v>
      </c>
      <c r="E90" s="112"/>
      <c r="F90" s="113"/>
      <c r="G90" s="113"/>
      <c r="H90" s="116"/>
    </row>
    <row r="91" customFormat="false" ht="13" hidden="false" customHeight="false" outlineLevel="0" collapsed="false">
      <c r="A91" s="111"/>
      <c r="B91" s="112"/>
      <c r="C91" s="113"/>
      <c r="D91" s="134" t="s">
        <v>134</v>
      </c>
      <c r="E91" s="112"/>
      <c r="F91" s="113"/>
      <c r="G91" s="113"/>
      <c r="H91" s="116"/>
    </row>
    <row r="92" customFormat="false" ht="13" hidden="false" customHeight="false" outlineLevel="0" collapsed="false">
      <c r="A92" s="117" t="n">
        <v>28</v>
      </c>
      <c r="B92" s="118" t="n">
        <v>3</v>
      </c>
      <c r="C92" s="119" t="n">
        <v>13</v>
      </c>
      <c r="D92" s="135" t="s">
        <v>137</v>
      </c>
      <c r="E92" s="118" t="n">
        <v>1</v>
      </c>
      <c r="F92" s="119" t="s">
        <v>192</v>
      </c>
      <c r="G92" s="119"/>
      <c r="H92" s="122"/>
    </row>
    <row r="93" customFormat="false" ht="13" hidden="false" customHeight="false" outlineLevel="0" collapsed="false">
      <c r="A93" s="117"/>
      <c r="B93" s="118"/>
      <c r="C93" s="119"/>
      <c r="D93" s="135" t="s">
        <v>182</v>
      </c>
      <c r="E93" s="118"/>
      <c r="F93" s="119"/>
      <c r="G93" s="119"/>
      <c r="H93" s="122"/>
    </row>
    <row r="94" customFormat="false" ht="13" hidden="false" customHeight="false" outlineLevel="0" collapsed="false">
      <c r="A94" s="111" t="n">
        <v>29</v>
      </c>
      <c r="B94" s="112" t="n">
        <v>3</v>
      </c>
      <c r="C94" s="113" t="n">
        <v>15</v>
      </c>
      <c r="D94" s="134" t="s">
        <v>135</v>
      </c>
      <c r="E94" s="112"/>
      <c r="F94" s="113"/>
      <c r="G94" s="113"/>
      <c r="H94" s="116"/>
    </row>
    <row r="95" customFormat="false" ht="13" hidden="false" customHeight="false" outlineLevel="0" collapsed="false">
      <c r="A95" s="111"/>
      <c r="B95" s="112"/>
      <c r="C95" s="113"/>
      <c r="D95" s="134" t="s">
        <v>183</v>
      </c>
      <c r="E95" s="112"/>
      <c r="F95" s="113"/>
      <c r="G95" s="113"/>
      <c r="H95" s="116"/>
    </row>
    <row r="96" customFormat="false" ht="13" hidden="false" customHeight="false" outlineLevel="0" collapsed="false">
      <c r="A96" s="111"/>
      <c r="B96" s="112"/>
      <c r="C96" s="113"/>
      <c r="D96" s="134" t="s">
        <v>191</v>
      </c>
      <c r="E96" s="112"/>
      <c r="F96" s="113"/>
      <c r="G96" s="113"/>
      <c r="H96" s="116"/>
    </row>
    <row r="97" customFormat="false" ht="13" hidden="false" customHeight="false" outlineLevel="0" collapsed="false">
      <c r="A97" s="117" t="n">
        <v>30</v>
      </c>
      <c r="B97" s="118" t="n">
        <v>3</v>
      </c>
      <c r="C97" s="119" t="n">
        <v>12</v>
      </c>
      <c r="D97" s="135" t="s">
        <v>135</v>
      </c>
      <c r="E97" s="118"/>
      <c r="F97" s="119"/>
      <c r="G97" s="119"/>
      <c r="H97" s="122"/>
    </row>
    <row r="98" customFormat="false" ht="13" hidden="false" customHeight="false" outlineLevel="0" collapsed="false">
      <c r="A98" s="117"/>
      <c r="B98" s="118"/>
      <c r="C98" s="119"/>
      <c r="D98" s="135" t="s">
        <v>134</v>
      </c>
      <c r="E98" s="118"/>
      <c r="F98" s="119"/>
      <c r="G98" s="119"/>
      <c r="H98" s="122"/>
    </row>
    <row r="99" customFormat="false" ht="13" hidden="false" customHeight="false" outlineLevel="0" collapsed="false">
      <c r="A99" s="111" t="n">
        <v>31</v>
      </c>
      <c r="B99" s="112" t="n">
        <v>3</v>
      </c>
      <c r="C99" s="113" t="n">
        <v>12</v>
      </c>
      <c r="D99" s="134" t="s">
        <v>135</v>
      </c>
      <c r="E99" s="112"/>
      <c r="F99" s="113"/>
      <c r="G99" s="113"/>
      <c r="H99" s="116"/>
    </row>
    <row r="100" customFormat="false" ht="13" hidden="false" customHeight="false" outlineLevel="0" collapsed="false">
      <c r="A100" s="111"/>
      <c r="B100" s="112"/>
      <c r="C100" s="113"/>
      <c r="D100" s="134" t="s">
        <v>137</v>
      </c>
      <c r="E100" s="112"/>
      <c r="F100" s="113"/>
      <c r="G100" s="113"/>
      <c r="H100" s="116"/>
    </row>
    <row r="101" customFormat="false" ht="13" hidden="false" customHeight="false" outlineLevel="0" collapsed="false">
      <c r="A101" s="117" t="n">
        <v>32</v>
      </c>
      <c r="B101" s="118" t="n">
        <v>3</v>
      </c>
      <c r="C101" s="119" t="n">
        <v>11</v>
      </c>
      <c r="D101" s="135" t="s">
        <v>137</v>
      </c>
      <c r="E101" s="118"/>
      <c r="F101" s="119"/>
      <c r="G101" s="119"/>
      <c r="H101" s="122"/>
    </row>
    <row r="102" customFormat="false" ht="13" hidden="false" customHeight="false" outlineLevel="0" collapsed="false">
      <c r="A102" s="111" t="n">
        <v>33</v>
      </c>
      <c r="B102" s="112" t="n">
        <v>3</v>
      </c>
      <c r="C102" s="113" t="n">
        <v>12</v>
      </c>
      <c r="D102" s="134" t="s">
        <v>135</v>
      </c>
      <c r="E102" s="112"/>
      <c r="F102" s="113"/>
      <c r="G102" s="113" t="s">
        <v>193</v>
      </c>
      <c r="H102" s="116"/>
    </row>
    <row r="103" customFormat="false" ht="13" hidden="false" customHeight="false" outlineLevel="0" collapsed="false">
      <c r="A103" s="111"/>
      <c r="B103" s="112"/>
      <c r="C103" s="113"/>
      <c r="D103" s="134" t="n">
        <v>2</v>
      </c>
      <c r="E103" s="112"/>
      <c r="F103" s="113"/>
      <c r="G103" s="113"/>
      <c r="H103" s="116"/>
    </row>
    <row r="104" customFormat="false" ht="13" hidden="false" customHeight="false" outlineLevel="0" collapsed="false">
      <c r="A104" s="111"/>
      <c r="B104" s="112"/>
      <c r="C104" s="113"/>
      <c r="D104" s="134" t="s">
        <v>134</v>
      </c>
      <c r="E104" s="112"/>
      <c r="F104" s="113"/>
      <c r="G104" s="113"/>
      <c r="H104" s="116"/>
    </row>
    <row r="105" customFormat="false" ht="13" hidden="false" customHeight="false" outlineLevel="0" collapsed="false">
      <c r="A105" s="117" t="n">
        <v>34</v>
      </c>
      <c r="B105" s="118" t="n">
        <v>3</v>
      </c>
      <c r="C105" s="119" t="n">
        <v>12</v>
      </c>
      <c r="D105" s="135" t="s">
        <v>135</v>
      </c>
      <c r="E105" s="118"/>
      <c r="F105" s="119"/>
      <c r="G105" s="119"/>
      <c r="H105" s="122"/>
    </row>
    <row r="106" customFormat="false" ht="13" hidden="false" customHeight="false" outlineLevel="0" collapsed="false">
      <c r="A106" s="117"/>
      <c r="B106" s="118"/>
      <c r="C106" s="119"/>
      <c r="D106" s="135" t="n">
        <v>2</v>
      </c>
      <c r="E106" s="118"/>
      <c r="F106" s="119"/>
      <c r="G106" s="119"/>
      <c r="H106" s="122"/>
    </row>
    <row r="107" customFormat="false" ht="13" hidden="false" customHeight="false" outlineLevel="0" collapsed="false">
      <c r="A107" s="111" t="n">
        <v>35</v>
      </c>
      <c r="B107" s="112" t="n">
        <v>3</v>
      </c>
      <c r="C107" s="113" t="n">
        <v>13</v>
      </c>
      <c r="D107" s="134" t="s">
        <v>135</v>
      </c>
      <c r="E107" s="112"/>
      <c r="F107" s="113"/>
      <c r="G107" s="113"/>
      <c r="H107" s="116"/>
    </row>
    <row r="108" customFormat="false" ht="13" hidden="false" customHeight="false" outlineLevel="0" collapsed="false">
      <c r="A108" s="111"/>
      <c r="B108" s="112"/>
      <c r="C108" s="113"/>
      <c r="D108" s="134" t="s">
        <v>183</v>
      </c>
      <c r="E108" s="112"/>
      <c r="F108" s="113"/>
      <c r="G108" s="113"/>
      <c r="H108" s="116"/>
    </row>
    <row r="109" customFormat="false" ht="13" hidden="false" customHeight="false" outlineLevel="0" collapsed="false">
      <c r="A109" s="117" t="n">
        <v>36</v>
      </c>
      <c r="B109" s="118" t="n">
        <v>3</v>
      </c>
      <c r="C109" s="119" t="n">
        <v>11</v>
      </c>
      <c r="D109" s="135" t="s">
        <v>194</v>
      </c>
      <c r="E109" s="118"/>
      <c r="F109" s="119"/>
      <c r="G109" s="119"/>
      <c r="H109" s="122"/>
    </row>
    <row r="110" customFormat="false" ht="13" hidden="false" customHeight="false" outlineLevel="0" collapsed="false">
      <c r="A110" s="111" t="n">
        <v>37</v>
      </c>
      <c r="B110" s="112" t="n">
        <v>3</v>
      </c>
      <c r="C110" s="113" t="n">
        <v>19</v>
      </c>
      <c r="D110" s="134" t="s">
        <v>195</v>
      </c>
      <c r="E110" s="112" t="n">
        <v>3</v>
      </c>
      <c r="F110" s="113" t="s">
        <v>196</v>
      </c>
      <c r="G110" s="113"/>
      <c r="H110" s="116" t="s">
        <v>197</v>
      </c>
    </row>
    <row r="111" customFormat="false" ht="13" hidden="false" customHeight="false" outlineLevel="0" collapsed="false">
      <c r="A111" s="111"/>
      <c r="B111" s="112"/>
      <c r="C111" s="113"/>
      <c r="D111" s="134" t="s">
        <v>198</v>
      </c>
      <c r="E111" s="112"/>
      <c r="F111" s="113"/>
      <c r="G111" s="113"/>
      <c r="H111" s="116"/>
    </row>
    <row r="112" customFormat="false" ht="13" hidden="false" customHeight="false" outlineLevel="0" collapsed="false">
      <c r="A112" s="117" t="n">
        <v>38</v>
      </c>
      <c r="B112" s="118" t="n">
        <v>3</v>
      </c>
      <c r="C112" s="119" t="n">
        <v>14</v>
      </c>
      <c r="D112" s="136" t="s">
        <v>137</v>
      </c>
      <c r="E112" s="118"/>
      <c r="F112" s="119"/>
      <c r="G112" s="119"/>
      <c r="H112" s="122"/>
    </row>
    <row r="113" customFormat="false" ht="26" hidden="false" customHeight="false" outlineLevel="0" collapsed="false">
      <c r="A113" s="117"/>
      <c r="B113" s="118"/>
      <c r="C113" s="119"/>
      <c r="D113" s="136" t="s">
        <v>199</v>
      </c>
      <c r="E113" s="118"/>
      <c r="F113" s="119"/>
      <c r="G113" s="119"/>
      <c r="H113" s="122"/>
    </row>
    <row r="114" customFormat="false" ht="13" hidden="false" customHeight="false" outlineLevel="0" collapsed="false">
      <c r="A114" s="111" t="n">
        <v>39</v>
      </c>
      <c r="B114" s="112" t="n">
        <v>5</v>
      </c>
      <c r="C114" s="113" t="n">
        <v>12</v>
      </c>
      <c r="D114" s="134"/>
      <c r="E114" s="112"/>
      <c r="F114" s="113"/>
      <c r="G114" s="113" t="s">
        <v>193</v>
      </c>
      <c r="H114" s="116"/>
    </row>
    <row r="115" customFormat="false" ht="13" hidden="false" customHeight="false" outlineLevel="0" collapsed="false">
      <c r="A115" s="117" t="n">
        <v>40</v>
      </c>
      <c r="B115" s="118" t="n">
        <v>3</v>
      </c>
      <c r="C115" s="119" t="n">
        <v>16</v>
      </c>
      <c r="D115" s="135" t="s">
        <v>200</v>
      </c>
      <c r="E115" s="118"/>
      <c r="F115" s="119"/>
      <c r="G115" s="119" t="s">
        <v>193</v>
      </c>
      <c r="H115" s="122"/>
    </row>
    <row r="116" customFormat="false" ht="13" hidden="false" customHeight="false" outlineLevel="0" collapsed="false">
      <c r="A116" s="117"/>
      <c r="B116" s="118"/>
      <c r="C116" s="119"/>
      <c r="D116" s="135" t="n">
        <v>2</v>
      </c>
      <c r="E116" s="118"/>
      <c r="F116" s="119"/>
      <c r="G116" s="119"/>
      <c r="H116" s="122"/>
    </row>
    <row r="117" customFormat="false" ht="13" hidden="false" customHeight="false" outlineLevel="0" collapsed="false">
      <c r="A117" s="117"/>
      <c r="B117" s="118"/>
      <c r="C117" s="119"/>
      <c r="D117" s="135" t="s">
        <v>134</v>
      </c>
      <c r="E117" s="118"/>
      <c r="F117" s="119"/>
      <c r="G117" s="119"/>
      <c r="H117" s="122"/>
    </row>
    <row r="118" customFormat="false" ht="13" hidden="false" customHeight="false" outlineLevel="0" collapsed="false">
      <c r="A118" s="111" t="n">
        <v>41</v>
      </c>
      <c r="B118" s="112" t="n">
        <v>3</v>
      </c>
      <c r="C118" s="113" t="n">
        <v>11</v>
      </c>
      <c r="D118" s="134" t="s">
        <v>135</v>
      </c>
      <c r="E118" s="112"/>
      <c r="F118" s="113"/>
      <c r="G118" s="113"/>
      <c r="H118" s="116"/>
    </row>
    <row r="119" customFormat="false" ht="13" hidden="false" customHeight="false" outlineLevel="0" collapsed="false">
      <c r="A119" s="111"/>
      <c r="B119" s="112"/>
      <c r="C119" s="113"/>
      <c r="D119" s="134" t="s">
        <v>134</v>
      </c>
      <c r="E119" s="112"/>
      <c r="F119" s="113"/>
      <c r="G119" s="113"/>
      <c r="H119" s="116"/>
    </row>
    <row r="120" customFormat="false" ht="13" hidden="false" customHeight="false" outlineLevel="0" collapsed="false">
      <c r="A120" s="117" t="n">
        <v>42</v>
      </c>
      <c r="B120" s="118" t="n">
        <v>3</v>
      </c>
      <c r="C120" s="119" t="n">
        <v>16</v>
      </c>
      <c r="D120" s="135" t="s">
        <v>194</v>
      </c>
      <c r="E120" s="118"/>
      <c r="F120" s="119"/>
      <c r="G120" s="119" t="s">
        <v>201</v>
      </c>
      <c r="H120" s="122"/>
    </row>
    <row r="121" customFormat="false" ht="13" hidden="false" customHeight="false" outlineLevel="0" collapsed="false">
      <c r="A121" s="117"/>
      <c r="B121" s="118"/>
      <c r="C121" s="119"/>
      <c r="D121" s="135" t="n">
        <v>2</v>
      </c>
      <c r="E121" s="118"/>
      <c r="F121" s="119"/>
      <c r="G121" s="119" t="s">
        <v>136</v>
      </c>
      <c r="H121" s="122"/>
    </row>
    <row r="122" customFormat="false" ht="13" hidden="false" customHeight="false" outlineLevel="0" collapsed="false">
      <c r="A122" s="117"/>
      <c r="B122" s="118"/>
      <c r="C122" s="119"/>
      <c r="D122" s="135" t="n">
        <v>3</v>
      </c>
      <c r="E122" s="118"/>
      <c r="F122" s="119"/>
      <c r="G122" s="119"/>
      <c r="H122" s="122"/>
    </row>
    <row r="123" customFormat="false" ht="13" hidden="false" customHeight="false" outlineLevel="0" collapsed="false">
      <c r="A123" s="111" t="n">
        <v>43</v>
      </c>
      <c r="B123" s="112" t="n">
        <v>3</v>
      </c>
      <c r="C123" s="113" t="n">
        <v>11</v>
      </c>
      <c r="D123" s="134" t="n">
        <v>2</v>
      </c>
      <c r="E123" s="112"/>
      <c r="F123" s="113"/>
      <c r="G123" s="113"/>
      <c r="H123" s="116"/>
    </row>
    <row r="124" customFormat="false" ht="13" hidden="false" customHeight="false" outlineLevel="0" collapsed="false">
      <c r="A124" s="111"/>
      <c r="B124" s="112"/>
      <c r="C124" s="113"/>
      <c r="D124" s="134" t="s">
        <v>134</v>
      </c>
      <c r="E124" s="112"/>
      <c r="F124" s="113"/>
      <c r="G124" s="113"/>
      <c r="H124" s="116"/>
    </row>
    <row r="125" customFormat="false" ht="13" hidden="false" customHeight="false" outlineLevel="0" collapsed="false">
      <c r="A125" s="117" t="n">
        <v>44</v>
      </c>
      <c r="B125" s="118" t="n">
        <v>5</v>
      </c>
      <c r="C125" s="119" t="n">
        <v>13</v>
      </c>
      <c r="D125" s="135" t="s">
        <v>202</v>
      </c>
      <c r="E125" s="118"/>
      <c r="F125" s="119"/>
      <c r="G125" s="119" t="s">
        <v>201</v>
      </c>
      <c r="H125" s="122"/>
    </row>
    <row r="126" customFormat="false" ht="13" hidden="false" customHeight="false" outlineLevel="0" collapsed="false">
      <c r="A126" s="111" t="n">
        <v>45</v>
      </c>
      <c r="B126" s="112" t="n">
        <v>4</v>
      </c>
      <c r="C126" s="113"/>
      <c r="D126" s="134"/>
      <c r="E126" s="112"/>
      <c r="F126" s="113"/>
      <c r="G126" s="113"/>
      <c r="H126" s="116"/>
    </row>
    <row r="127" customFormat="false" ht="13" hidden="false" customHeight="false" outlineLevel="0" collapsed="false">
      <c r="A127" s="117" t="n">
        <v>46</v>
      </c>
      <c r="B127" s="118"/>
      <c r="C127" s="119"/>
      <c r="D127" s="135"/>
      <c r="E127" s="118"/>
      <c r="F127" s="119"/>
      <c r="G127" s="119"/>
      <c r="H127" s="122"/>
    </row>
    <row r="128" customFormat="false" ht="13" hidden="false" customHeight="false" outlineLevel="0" collapsed="false">
      <c r="A128" s="111" t="n">
        <v>47</v>
      </c>
      <c r="B128" s="112" t="n">
        <v>3</v>
      </c>
      <c r="C128" s="113" t="n">
        <v>13</v>
      </c>
      <c r="D128" s="134" t="s">
        <v>203</v>
      </c>
      <c r="E128" s="112"/>
      <c r="F128" s="113"/>
      <c r="G128" s="113" t="s">
        <v>193</v>
      </c>
      <c r="H128" s="116"/>
    </row>
    <row r="129" customFormat="false" ht="13" hidden="false" customHeight="false" outlineLevel="0" collapsed="false">
      <c r="A129" s="117" t="n">
        <v>48</v>
      </c>
      <c r="B129" s="118" t="n">
        <v>4</v>
      </c>
      <c r="C129" s="119" t="n">
        <v>10</v>
      </c>
      <c r="D129" s="135"/>
      <c r="E129" s="118"/>
      <c r="F129" s="119"/>
      <c r="G129" s="119" t="s">
        <v>193</v>
      </c>
      <c r="H129" s="122"/>
    </row>
    <row r="130" customFormat="false" ht="13" hidden="false" customHeight="false" outlineLevel="0" collapsed="false">
      <c r="A130" s="111" t="n">
        <v>49</v>
      </c>
      <c r="B130" s="112" t="n">
        <v>5</v>
      </c>
      <c r="C130" s="113" t="n">
        <v>13</v>
      </c>
      <c r="D130" s="134" t="s">
        <v>204</v>
      </c>
      <c r="E130" s="112"/>
      <c r="F130" s="113"/>
      <c r="G130" s="113"/>
      <c r="H130" s="116"/>
    </row>
    <row r="131" customFormat="false" ht="13" hidden="false" customHeight="false" outlineLevel="0" collapsed="false">
      <c r="A131" s="117" t="n">
        <v>50</v>
      </c>
      <c r="B131" s="118" t="n">
        <v>3</v>
      </c>
      <c r="C131" s="119" t="n">
        <v>8</v>
      </c>
      <c r="D131" s="135" t="s">
        <v>155</v>
      </c>
      <c r="E131" s="118"/>
      <c r="F131" s="119"/>
      <c r="G131" s="119"/>
      <c r="H131" s="122"/>
    </row>
    <row r="132" customFormat="false" ht="13" hidden="false" customHeight="false" outlineLevel="0" collapsed="false">
      <c r="A132" s="111" t="n">
        <v>51</v>
      </c>
      <c r="B132" s="112"/>
      <c r="C132" s="113"/>
      <c r="D132" s="134"/>
      <c r="E132" s="112"/>
      <c r="F132" s="113"/>
      <c r="G132" s="113"/>
      <c r="H132" s="116"/>
    </row>
    <row r="133" customFormat="false" ht="13" hidden="false" customHeight="false" outlineLevel="0" collapsed="false">
      <c r="A133" s="117" t="n">
        <v>52</v>
      </c>
      <c r="B133" s="118" t="n">
        <v>3</v>
      </c>
      <c r="C133" s="119" t="n">
        <v>6</v>
      </c>
      <c r="D133" s="135" t="s">
        <v>134</v>
      </c>
      <c r="E133" s="118"/>
      <c r="F133" s="119"/>
      <c r="G133" s="119"/>
      <c r="H133" s="122"/>
    </row>
    <row r="134" customFormat="false" ht="13" hidden="false" customHeight="false" outlineLevel="0" collapsed="false">
      <c r="A134" s="111" t="n">
        <v>53</v>
      </c>
      <c r="B134" s="112" t="n">
        <v>3</v>
      </c>
      <c r="C134" s="113" t="n">
        <v>6</v>
      </c>
      <c r="D134" s="134"/>
      <c r="E134" s="112"/>
      <c r="F134" s="113"/>
      <c r="G134" s="113"/>
      <c r="H134" s="116"/>
    </row>
    <row r="135" customFormat="false" ht="13" hidden="false" customHeight="false" outlineLevel="0" collapsed="false">
      <c r="A135" s="138" t="n">
        <v>54</v>
      </c>
      <c r="B135" s="139" t="n">
        <v>3</v>
      </c>
      <c r="C135" s="140" t="n">
        <v>5</v>
      </c>
      <c r="D135" s="141"/>
      <c r="E135" s="139"/>
      <c r="F135" s="140"/>
      <c r="G135" s="140"/>
      <c r="H135" s="142"/>
    </row>
  </sheetData>
  <autoFilter ref="A37:H135"/>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15234375" defaultRowHeight="11" zeroHeight="false" outlineLevelRow="0" outlineLevelCol="0"/>
  <cols>
    <col collapsed="false" customWidth="true" hidden="false" outlineLevel="0" max="1" min="1" style="0" width="11.59"/>
    <col collapsed="false" customWidth="true" hidden="false" outlineLevel="0" max="2" min="2" style="0" width="15.99"/>
    <col collapsed="false" customWidth="true" hidden="false" outlineLevel="0" max="3" min="3" style="0" width="14.59"/>
    <col collapsed="false" customWidth="true" hidden="false" outlineLevel="0" max="4" min="4" style="0" width="17.59"/>
    <col collapsed="false" customWidth="true" hidden="false" outlineLevel="0" max="6" min="5" style="0" width="18.59"/>
    <col collapsed="false" customWidth="true" hidden="false" outlineLevel="0" max="7" min="7" style="0" width="5.99"/>
    <col collapsed="false" customWidth="true" hidden="false" outlineLevel="0" max="8" min="8" style="0" width="45.79"/>
  </cols>
  <sheetData>
    <row r="1" customFormat="false" ht="16" hidden="false" customHeight="false" outlineLevel="0" collapsed="false">
      <c r="A1" s="2" t="s">
        <v>205</v>
      </c>
      <c r="B1" s="101"/>
      <c r="C1" s="101"/>
      <c r="D1" s="101"/>
      <c r="E1" s="101"/>
      <c r="F1" s="101"/>
      <c r="G1" s="101"/>
      <c r="H1" s="3"/>
    </row>
    <row r="2" customFormat="false" ht="16" hidden="false" customHeight="false" outlineLevel="0" collapsed="false">
      <c r="A2" s="2" t="s">
        <v>128</v>
      </c>
      <c r="B2" s="101"/>
      <c r="C2" s="101"/>
      <c r="D2" s="101"/>
      <c r="E2" s="101"/>
      <c r="F2" s="101"/>
      <c r="G2" s="101"/>
      <c r="H2" s="3"/>
    </row>
    <row r="4" customFormat="false" ht="11" hidden="false" customHeight="false" outlineLevel="0" collapsed="false">
      <c r="A4" s="0" t="s">
        <v>16</v>
      </c>
      <c r="C4" s="36" t="n">
        <f aca="false">ROWS(B36:B104)-COUNTBLANK(B36:B104)</f>
        <v>50</v>
      </c>
      <c r="D4" s="0" t="s">
        <v>104</v>
      </c>
    </row>
    <row r="6" customFormat="false" ht="11" hidden="false" customHeight="false" outlineLevel="0" collapsed="false">
      <c r="A6" s="0" t="s">
        <v>105</v>
      </c>
      <c r="C6" s="102" t="n">
        <f aca="false">C7/C4</f>
        <v>4.02</v>
      </c>
      <c r="D6" s="12"/>
    </row>
    <row r="7" customFormat="false" ht="11" hidden="false" customHeight="false" outlineLevel="0" collapsed="false">
      <c r="A7" s="0" t="s">
        <v>18</v>
      </c>
      <c r="C7" s="36" t="n">
        <f aca="false">SUM(B36:B104)</f>
        <v>201</v>
      </c>
      <c r="D7" s="12"/>
    </row>
    <row r="8" customFormat="false" ht="11" hidden="false" customHeight="false" outlineLevel="0" collapsed="false">
      <c r="C8" s="36"/>
      <c r="D8" s="12"/>
    </row>
    <row r="9" customFormat="false" ht="13" hidden="false" customHeight="false" outlineLevel="0" collapsed="false">
      <c r="A9" s="0" t="s">
        <v>19</v>
      </c>
      <c r="C9" s="36" t="n">
        <f aca="false">COUNTA(D36:D104)</f>
        <v>41</v>
      </c>
      <c r="D9" s="103" t="n">
        <f aca="false">C9/C7</f>
        <v>0.203980099502488</v>
      </c>
    </row>
    <row r="10" customFormat="false" ht="13" hidden="false" customHeight="false" outlineLevel="0" collapsed="false">
      <c r="A10" s="0" t="s">
        <v>30</v>
      </c>
      <c r="C10" s="36" t="n">
        <f aca="false">COUNTIF(D36:D104,"*1/2/1)*")</f>
        <v>25</v>
      </c>
      <c r="D10" s="130" t="str">
        <f aca="false">TEXT(C10/$C$7,"_ 0%")&amp;" ["&amp;TEXT(C10/$C$9,"0%")&amp;"]"</f>
        <v> 12% [61%]</v>
      </c>
      <c r="E10" s="104" t="str">
        <f aca="false">REPT("I",C10)</f>
        <v>IIIIIIIIIIIIIIIIIIIIIIIII</v>
      </c>
      <c r="F10" s="104"/>
      <c r="G10" s="104"/>
    </row>
    <row r="11" customFormat="false" ht="13" hidden="false" customHeight="false" outlineLevel="0" collapsed="false">
      <c r="A11" s="0" t="s">
        <v>31</v>
      </c>
      <c r="C11" s="36" t="n">
        <f aca="false">COUNTIF(D36:D106,"*2e degré*")</f>
        <v>6</v>
      </c>
      <c r="D11" s="130" t="str">
        <f aca="false">TEXT(C11/$C$7,"_ 0%")&amp;" ["&amp;TEXT(C11/$C$9,"0%")&amp;"]"</f>
        <v> 3% [15%]</v>
      </c>
      <c r="E11" s="104" t="str">
        <f aca="false">REPT("I",C11)</f>
        <v>IIIIII</v>
      </c>
      <c r="F11" s="104"/>
      <c r="G11" s="104"/>
    </row>
    <row r="12" customFormat="false" ht="13" hidden="false" customHeight="false" outlineLevel="0" collapsed="false">
      <c r="A12" s="0" t="s">
        <v>32</v>
      </c>
      <c r="C12" s="36" t="n">
        <f aca="false">COUNTIF(D36:D106,"*3e degré*")</f>
        <v>0</v>
      </c>
      <c r="D12" s="130" t="str">
        <f aca="false">TEXT(C12/$C$7,"_ 0%")&amp;" ["&amp;TEXT(C12/$C$9,"0%")&amp;"]"</f>
        <v> 0% [0%]</v>
      </c>
      <c r="E12" s="104" t="str">
        <f aca="false">REPT("I",C12)</f>
        <v/>
      </c>
      <c r="F12" s="104"/>
      <c r="G12" s="104"/>
    </row>
    <row r="13" customFormat="false" ht="13" hidden="false" customHeight="false" outlineLevel="0" collapsed="false">
      <c r="A13" s="0" t="s">
        <v>33</v>
      </c>
      <c r="C13" s="36" t="n">
        <f aca="false">COUNTIF(D36:D106,"*(1/3/1)*")</f>
        <v>0</v>
      </c>
      <c r="D13" s="130" t="str">
        <f aca="false">TEXT(C13/$C$7,"_ 0%")&amp;" ["&amp;TEXT(C13/$C$9,"0%")&amp;"]"</f>
        <v> 0% [0%]</v>
      </c>
      <c r="E13" s="104" t="str">
        <f aca="false">REPT("I",C13)</f>
        <v/>
      </c>
      <c r="F13" s="104"/>
      <c r="G13" s="104"/>
    </row>
    <row r="14" customFormat="false" ht="13" hidden="false" customHeight="false" outlineLevel="0" collapsed="false">
      <c r="A14" s="0" t="s">
        <v>37</v>
      </c>
      <c r="C14" s="36" t="n">
        <f aca="false">COUNTIF(D36:D104,"*(2/2)*")</f>
        <v>1</v>
      </c>
      <c r="D14" s="130" t="str">
        <f aca="false">TEXT(C14/$C$7,"_ 0%")&amp;" ["&amp;TEXT(C14/$C$9,"0%")&amp;"]"</f>
        <v> 0% [2%]</v>
      </c>
      <c r="E14" s="104" t="str">
        <f aca="false">REPT("I",C14)</f>
        <v>I</v>
      </c>
      <c r="F14" s="104"/>
      <c r="G14" s="104"/>
    </row>
    <row r="15" customFormat="false" ht="13" hidden="false" customHeight="false" outlineLevel="0" collapsed="false">
      <c r="A15" s="0" t="s">
        <v>40</v>
      </c>
      <c r="C15" s="36" t="n">
        <f aca="false">COUNTIF(D36:D104,"*2/1/2*")</f>
        <v>6</v>
      </c>
      <c r="D15" s="130" t="str">
        <f aca="false">TEXT(C15/$C$7,"_ 0%")&amp;" ["&amp;TEXT(C15/$C$9,"0%")&amp;"]"</f>
        <v> 3% [15%]</v>
      </c>
      <c r="E15" s="104" t="str">
        <f aca="false">REPT("I",C15)</f>
        <v>IIIIII</v>
      </c>
      <c r="F15" s="104"/>
      <c r="G15" s="104"/>
    </row>
    <row r="16" customFormat="false" ht="13" hidden="false" customHeight="false" outlineLevel="0" collapsed="false">
      <c r="A16" s="0" t="s">
        <v>42</v>
      </c>
      <c r="C16" s="36" t="n">
        <f aca="false">COUNTIF(D36:D104,"*2/2/2*")</f>
        <v>1</v>
      </c>
      <c r="D16" s="130" t="str">
        <f aca="false">TEXT(C16/$C$7,"_ 0%")&amp;" ["&amp;TEXT(C16/$C$9,"0%")&amp;"]"</f>
        <v> 0% [2%]</v>
      </c>
      <c r="E16" s="104" t="str">
        <f aca="false">REPT("I",C16)</f>
        <v>I</v>
      </c>
      <c r="F16" s="104"/>
      <c r="G16" s="104"/>
    </row>
    <row r="17" customFormat="false" ht="13" hidden="false" customHeight="false" outlineLevel="0" collapsed="false">
      <c r="A17" s="0" t="s">
        <v>48</v>
      </c>
      <c r="C17" s="36" t="n">
        <f aca="false">COUNTIF(D36:D104,"*1/1/2*")</f>
        <v>1</v>
      </c>
      <c r="D17" s="130" t="str">
        <f aca="false">TEXT(C17/$C$7,"_ 0%")&amp;" ["&amp;TEXT(C17/$C$9,"0%")&amp;"]"</f>
        <v> 0% [2%]</v>
      </c>
      <c r="E17" s="104" t="str">
        <f aca="false">REPT("I",C17)</f>
        <v>I</v>
      </c>
      <c r="F17" s="104"/>
      <c r="G17" s="104"/>
    </row>
    <row r="19" customFormat="false" ht="11" hidden="false" customHeight="false" outlineLevel="0" collapsed="false">
      <c r="A19" s="0" t="s">
        <v>107</v>
      </c>
      <c r="C19" s="36" t="n">
        <f aca="false">SUM(C36:C104)</f>
        <v>660</v>
      </c>
    </row>
    <row r="20" customFormat="false" ht="11" hidden="false" customHeight="false" outlineLevel="0" collapsed="false">
      <c r="A20" s="0" t="s">
        <v>22</v>
      </c>
      <c r="C20" s="105" t="n">
        <f aca="false">C19/C7</f>
        <v>3.28358208955224</v>
      </c>
    </row>
    <row r="21" customFormat="false" ht="11" hidden="false" customHeight="false" outlineLevel="0" collapsed="false">
      <c r="A21" s="0" t="s">
        <v>108</v>
      </c>
      <c r="C21" s="105" t="n">
        <f aca="false">C19/$C$4</f>
        <v>13.2</v>
      </c>
      <c r="D21" s="0" t="s">
        <v>109</v>
      </c>
    </row>
    <row r="22" customFormat="false" ht="11" hidden="false" customHeight="false" outlineLevel="0" collapsed="false">
      <c r="A22" s="0" t="s">
        <v>24</v>
      </c>
      <c r="C22" s="143" t="n">
        <f aca="false">MAX(C36:C104)</f>
        <v>18</v>
      </c>
    </row>
    <row r="24" customFormat="false" ht="13" hidden="false" customHeight="false" outlineLevel="0" collapsed="false">
      <c r="A24" s="0" t="s">
        <v>25</v>
      </c>
      <c r="C24" s="36" t="n">
        <f aca="false">COUNTA(E36:E104)</f>
        <v>22</v>
      </c>
      <c r="D24" s="106" t="n">
        <f aca="false">C24/$C$4</f>
        <v>0.44</v>
      </c>
    </row>
    <row r="25" customFormat="false" ht="13" hidden="false" customHeight="false" outlineLevel="0" collapsed="false">
      <c r="A25" s="0" t="s">
        <v>94</v>
      </c>
      <c r="C25" s="36" t="n">
        <f aca="false">COUNTA(F36:F104)</f>
        <v>32</v>
      </c>
      <c r="D25" s="106" t="n">
        <f aca="false">C25/C7</f>
        <v>0.159203980099502</v>
      </c>
    </row>
    <row r="26" customFormat="false" ht="13" hidden="false" customHeight="false" outlineLevel="0" collapsed="false">
      <c r="A26" s="0" t="s">
        <v>96</v>
      </c>
      <c r="C26" s="36" t="n">
        <f aca="false">COUNTIF(F36:F104,"*(injustifié)*")</f>
        <v>12</v>
      </c>
      <c r="D26" s="130" t="str">
        <f aca="false">TEXT(C26/$C$7,"_ 0%")&amp;" ["&amp;TEXT(C26/$C$25,"0%")&amp;"]"</f>
        <v> 6% [38%]</v>
      </c>
      <c r="E26" s="104" t="str">
        <f aca="false">REPT("I",C26)</f>
        <v>IIIIIIIIIIII</v>
      </c>
    </row>
    <row r="27" customFormat="false" ht="13" hidden="false" customHeight="false" outlineLevel="0" collapsed="false">
      <c r="A27" s="0" t="s">
        <v>97</v>
      </c>
      <c r="C27" s="36" t="n">
        <f aca="false">COUNTIF(F36:F104,"*(justifié)*")</f>
        <v>16</v>
      </c>
      <c r="D27" s="130" t="str">
        <f aca="false">TEXT(C27/$C$7,"_ 0%")&amp;" ["&amp;TEXT(C27/$C$25,"0%")&amp;"]"</f>
        <v> 8% [50%]</v>
      </c>
      <c r="E27" s="104" t="str">
        <f aca="false">REPT("I",C27)</f>
        <v>IIIIIIIIIIIIIIII</v>
      </c>
    </row>
    <row r="28" customFormat="false" ht="13" hidden="false" customHeight="false" outlineLevel="0" collapsed="false">
      <c r="A28" s="0" t="s">
        <v>98</v>
      </c>
      <c r="C28" s="36" t="n">
        <f aca="false">COUNTIF(F36:F104,"*(fragmenté)*")</f>
        <v>1</v>
      </c>
      <c r="D28" s="130" t="str">
        <f aca="false">TEXT(C28/$C$7,"_ 0%")&amp;" ["&amp;TEXT(C28/$C$25,"0%")&amp;"]"</f>
        <v> 0% [3%]</v>
      </c>
      <c r="E28" s="104" t="str">
        <f aca="false">REPT("I",C28)</f>
        <v>I</v>
      </c>
    </row>
    <row r="29" customFormat="false" ht="13" hidden="false" customHeight="false" outlineLevel="0" collapsed="false">
      <c r="A29" s="0" t="s">
        <v>99</v>
      </c>
      <c r="C29" s="36" t="n">
        <f aca="false">COUNTIF(F36:F104,"*(semi)*")</f>
        <v>4</v>
      </c>
      <c r="D29" s="130" t="str">
        <f aca="false">TEXT(C29/$C$7,"_ 0%")&amp;" ["&amp;TEXT(C29/$C$25,"0%")&amp;"]"</f>
        <v> 2% [13%]</v>
      </c>
      <c r="E29" s="104" t="str">
        <f aca="false">REPT("I",C29)</f>
        <v>IIII</v>
      </c>
    </row>
    <row r="31" customFormat="false" ht="13" hidden="false" customHeight="false" outlineLevel="0" collapsed="false">
      <c r="A31" s="0" t="s">
        <v>130</v>
      </c>
      <c r="C31" s="36" t="n">
        <f aca="false">COUNTIF(G36:G104,"*(1)*")+(COUNTIF(G36:G104,"*(2)*")*2)+(COUNTIF(G36:G104,"*(3)*")*3)</f>
        <v>10</v>
      </c>
      <c r="D31" s="131" t="n">
        <f aca="false">C31/C19</f>
        <v>0.0151515151515152</v>
      </c>
      <c r="E31" s="104" t="str">
        <f aca="false">REPT("I",C31)</f>
        <v>IIIIIIIIII</v>
      </c>
    </row>
    <row r="32" customFormat="false" ht="13" hidden="false" customHeight="false" outlineLevel="0" collapsed="false">
      <c r="C32" s="36"/>
      <c r="D32" s="131"/>
      <c r="E32" s="104"/>
    </row>
    <row r="35" customFormat="false" ht="31" hidden="false" customHeight="true" outlineLevel="0" collapsed="false">
      <c r="A35" s="107" t="s">
        <v>110</v>
      </c>
      <c r="B35" s="108" t="s">
        <v>111</v>
      </c>
      <c r="C35" s="109" t="s">
        <v>112</v>
      </c>
      <c r="D35" s="107" t="s">
        <v>113</v>
      </c>
      <c r="E35" s="132" t="s">
        <v>131</v>
      </c>
      <c r="F35" s="133" t="s">
        <v>132</v>
      </c>
      <c r="G35" s="133" t="s">
        <v>133</v>
      </c>
      <c r="H35" s="110" t="s">
        <v>115</v>
      </c>
    </row>
    <row r="36" customFormat="false" ht="13" hidden="false" customHeight="false" outlineLevel="0" collapsed="false">
      <c r="A36" s="111" t="n">
        <v>1</v>
      </c>
      <c r="B36" s="112" t="n">
        <v>4</v>
      </c>
      <c r="C36" s="113" t="n">
        <v>8</v>
      </c>
      <c r="D36" s="134"/>
      <c r="E36" s="112"/>
      <c r="F36" s="113"/>
      <c r="G36" s="113"/>
      <c r="H36" s="116"/>
    </row>
    <row r="37" customFormat="false" ht="13" hidden="false" customHeight="false" outlineLevel="0" collapsed="false">
      <c r="A37" s="117" t="n">
        <v>2</v>
      </c>
      <c r="B37" s="118" t="n">
        <v>4</v>
      </c>
      <c r="C37" s="119" t="n">
        <v>10</v>
      </c>
      <c r="D37" s="135"/>
      <c r="E37" s="118" t="s">
        <v>206</v>
      </c>
      <c r="F37" s="119" t="s">
        <v>207</v>
      </c>
      <c r="G37" s="119" t="s">
        <v>208</v>
      </c>
      <c r="H37" s="122"/>
    </row>
    <row r="38" customFormat="false" ht="13" hidden="false" customHeight="false" outlineLevel="0" collapsed="false">
      <c r="A38" s="117"/>
      <c r="B38" s="118"/>
      <c r="C38" s="119"/>
      <c r="D38" s="135"/>
      <c r="E38" s="118"/>
      <c r="F38" s="119" t="s">
        <v>209</v>
      </c>
      <c r="G38" s="119"/>
      <c r="H38" s="122"/>
    </row>
    <row r="39" customFormat="false" ht="13" hidden="false" customHeight="false" outlineLevel="0" collapsed="false">
      <c r="A39" s="111" t="n">
        <v>3</v>
      </c>
      <c r="B39" s="112" t="n">
        <v>4</v>
      </c>
      <c r="C39" s="113" t="n">
        <v>12</v>
      </c>
      <c r="D39" s="134" t="s">
        <v>210</v>
      </c>
      <c r="E39" s="112" t="n">
        <v>3</v>
      </c>
      <c r="F39" s="113" t="s">
        <v>143</v>
      </c>
      <c r="G39" s="113"/>
      <c r="H39" s="116"/>
    </row>
    <row r="40" customFormat="false" ht="13" hidden="false" customHeight="false" outlineLevel="0" collapsed="false">
      <c r="A40" s="117" t="n">
        <v>4</v>
      </c>
      <c r="B40" s="118" t="n">
        <v>3</v>
      </c>
      <c r="C40" s="119" t="n">
        <v>9</v>
      </c>
      <c r="D40" s="135" t="s">
        <v>211</v>
      </c>
      <c r="E40" s="118" t="s">
        <v>140</v>
      </c>
      <c r="F40" s="119" t="s">
        <v>179</v>
      </c>
      <c r="G40" s="119"/>
      <c r="H40" s="122" t="s">
        <v>212</v>
      </c>
    </row>
    <row r="41" customFormat="false" ht="13" hidden="false" customHeight="false" outlineLevel="0" collapsed="false">
      <c r="A41" s="117"/>
      <c r="B41" s="118"/>
      <c r="C41" s="119"/>
      <c r="D41" s="135"/>
      <c r="E41" s="118"/>
      <c r="F41" s="119" t="s">
        <v>213</v>
      </c>
      <c r="G41" s="119"/>
      <c r="H41" s="122"/>
    </row>
    <row r="42" customFormat="false" ht="13" hidden="false" customHeight="false" outlineLevel="0" collapsed="false">
      <c r="A42" s="117"/>
      <c r="B42" s="118"/>
      <c r="C42" s="119"/>
      <c r="D42" s="135"/>
      <c r="E42" s="118"/>
      <c r="F42" s="119" t="s">
        <v>143</v>
      </c>
      <c r="G42" s="119"/>
      <c r="H42" s="122"/>
    </row>
    <row r="43" customFormat="false" ht="13" hidden="false" customHeight="false" outlineLevel="0" collapsed="false">
      <c r="A43" s="111" t="n">
        <v>5</v>
      </c>
      <c r="B43" s="112" t="n">
        <v>4</v>
      </c>
      <c r="C43" s="113" t="n">
        <v>14</v>
      </c>
      <c r="D43" s="134" t="s">
        <v>204</v>
      </c>
      <c r="E43" s="112"/>
      <c r="F43" s="113"/>
      <c r="G43" s="113"/>
      <c r="H43" s="116"/>
    </row>
    <row r="44" customFormat="false" ht="13" hidden="false" customHeight="false" outlineLevel="0" collapsed="false">
      <c r="A44" s="117" t="n">
        <v>6</v>
      </c>
      <c r="B44" s="118" t="n">
        <v>5</v>
      </c>
      <c r="C44" s="119" t="n">
        <v>13</v>
      </c>
      <c r="D44" s="135"/>
      <c r="E44" s="118" t="n">
        <v>1</v>
      </c>
      <c r="F44" s="119" t="s">
        <v>214</v>
      </c>
      <c r="G44" s="119" t="s">
        <v>201</v>
      </c>
      <c r="H44" s="122"/>
    </row>
    <row r="45" customFormat="false" ht="13" hidden="false" customHeight="false" outlineLevel="0" collapsed="false">
      <c r="A45" s="117"/>
      <c r="B45" s="118"/>
      <c r="C45" s="119"/>
      <c r="D45" s="135"/>
      <c r="E45" s="118"/>
      <c r="F45" s="119"/>
      <c r="G45" s="119"/>
      <c r="H45" s="122" t="s">
        <v>215</v>
      </c>
    </row>
    <row r="46" customFormat="false" ht="13" hidden="false" customHeight="false" outlineLevel="0" collapsed="false">
      <c r="A46" s="111" t="n">
        <v>7</v>
      </c>
      <c r="B46" s="112" t="n">
        <v>4</v>
      </c>
      <c r="C46" s="113" t="n">
        <v>13</v>
      </c>
      <c r="D46" s="134" t="s">
        <v>204</v>
      </c>
      <c r="E46" s="112" t="n">
        <v>3</v>
      </c>
      <c r="F46" s="113" t="s">
        <v>207</v>
      </c>
      <c r="G46" s="113"/>
      <c r="H46" s="116"/>
    </row>
    <row r="47" customFormat="false" ht="13" hidden="false" customHeight="false" outlineLevel="0" collapsed="false">
      <c r="A47" s="117" t="n">
        <v>8</v>
      </c>
      <c r="B47" s="118" t="n">
        <v>3</v>
      </c>
      <c r="C47" s="119" t="n">
        <v>11</v>
      </c>
      <c r="D47" s="135" t="s">
        <v>182</v>
      </c>
      <c r="E47" s="118"/>
      <c r="F47" s="119"/>
      <c r="G47" s="119"/>
      <c r="H47" s="122"/>
    </row>
    <row r="48" customFormat="false" ht="13" hidden="false" customHeight="false" outlineLevel="0" collapsed="false">
      <c r="A48" s="111" t="n">
        <v>9</v>
      </c>
      <c r="B48" s="112" t="n">
        <v>4</v>
      </c>
      <c r="C48" s="113" t="n">
        <v>12</v>
      </c>
      <c r="D48" s="134" t="s">
        <v>135</v>
      </c>
      <c r="E48" s="112"/>
      <c r="F48" s="113"/>
      <c r="G48" s="113"/>
      <c r="H48" s="116"/>
    </row>
    <row r="49" customFormat="false" ht="13" hidden="false" customHeight="false" outlineLevel="0" collapsed="false">
      <c r="A49" s="117" t="n">
        <v>10</v>
      </c>
      <c r="B49" s="118" t="n">
        <v>4</v>
      </c>
      <c r="C49" s="119" t="n">
        <v>15</v>
      </c>
      <c r="D49" s="135" t="s">
        <v>191</v>
      </c>
      <c r="E49" s="118" t="n">
        <v>2</v>
      </c>
      <c r="F49" s="119" t="s">
        <v>142</v>
      </c>
      <c r="G49" s="119"/>
      <c r="H49" s="122"/>
    </row>
    <row r="50" customFormat="false" ht="13" hidden="false" customHeight="false" outlineLevel="0" collapsed="false">
      <c r="A50" s="111" t="n">
        <v>11</v>
      </c>
      <c r="B50" s="112" t="n">
        <v>4</v>
      </c>
      <c r="C50" s="113" t="n">
        <v>13</v>
      </c>
      <c r="D50" s="134" t="s">
        <v>135</v>
      </c>
      <c r="E50" s="112" t="n">
        <v>1</v>
      </c>
      <c r="F50" s="113" t="s">
        <v>192</v>
      </c>
      <c r="G50" s="113"/>
      <c r="H50" s="116"/>
    </row>
    <row r="51" customFormat="false" ht="13" hidden="false" customHeight="false" outlineLevel="0" collapsed="false">
      <c r="A51" s="117" t="n">
        <v>12</v>
      </c>
      <c r="B51" s="118" t="n">
        <v>4</v>
      </c>
      <c r="C51" s="119" t="n">
        <v>12</v>
      </c>
      <c r="D51" s="135"/>
      <c r="E51" s="118" t="n">
        <v>1</v>
      </c>
      <c r="F51" s="119" t="s">
        <v>141</v>
      </c>
      <c r="G51" s="119"/>
      <c r="H51" s="122"/>
    </row>
    <row r="52" customFormat="false" ht="13" hidden="false" customHeight="false" outlineLevel="0" collapsed="false">
      <c r="A52" s="111" t="n">
        <v>13</v>
      </c>
      <c r="B52" s="112" t="n">
        <v>4</v>
      </c>
      <c r="C52" s="113" t="n">
        <v>15</v>
      </c>
      <c r="D52" s="134" t="s">
        <v>151</v>
      </c>
      <c r="E52" s="112" t="n">
        <v>4</v>
      </c>
      <c r="F52" s="113" t="s">
        <v>216</v>
      </c>
      <c r="G52" s="113"/>
      <c r="H52" s="116"/>
    </row>
    <row r="53" customFormat="false" ht="13" hidden="false" customHeight="false" outlineLevel="0" collapsed="false">
      <c r="A53" s="117" t="n">
        <v>14</v>
      </c>
      <c r="B53" s="118"/>
      <c r="C53" s="119"/>
      <c r="D53" s="135"/>
      <c r="E53" s="118"/>
      <c r="F53" s="119"/>
      <c r="G53" s="119"/>
      <c r="H53" s="122"/>
    </row>
    <row r="54" customFormat="false" ht="13" hidden="false" customHeight="false" outlineLevel="0" collapsed="false">
      <c r="A54" s="111" t="n">
        <v>15</v>
      </c>
      <c r="B54" s="112" t="n">
        <v>4</v>
      </c>
      <c r="C54" s="113" t="n">
        <v>13</v>
      </c>
      <c r="D54" s="134" t="s">
        <v>217</v>
      </c>
      <c r="E54" s="112"/>
      <c r="F54" s="113"/>
      <c r="G54" s="113"/>
      <c r="H54" s="116"/>
    </row>
    <row r="55" customFormat="false" ht="13" hidden="false" customHeight="false" outlineLevel="0" collapsed="false">
      <c r="A55" s="117" t="n">
        <v>16</v>
      </c>
      <c r="B55" s="118" t="n">
        <v>4</v>
      </c>
      <c r="C55" s="119" t="n">
        <v>12</v>
      </c>
      <c r="D55" s="135"/>
      <c r="E55" s="118"/>
      <c r="F55" s="119"/>
      <c r="G55" s="119"/>
      <c r="H55" s="122"/>
    </row>
    <row r="56" customFormat="false" ht="13" hidden="false" customHeight="false" outlineLevel="0" collapsed="false">
      <c r="A56" s="111" t="n">
        <v>17</v>
      </c>
      <c r="B56" s="112" t="n">
        <v>4</v>
      </c>
      <c r="C56" s="113" t="n">
        <v>13</v>
      </c>
      <c r="D56" s="134"/>
      <c r="E56" s="112" t="s">
        <v>206</v>
      </c>
      <c r="F56" s="113" t="s">
        <v>207</v>
      </c>
      <c r="G56" s="113"/>
      <c r="H56" s="116"/>
    </row>
    <row r="57" customFormat="false" ht="13" hidden="false" customHeight="false" outlineLevel="0" collapsed="false">
      <c r="A57" s="111"/>
      <c r="B57" s="112"/>
      <c r="C57" s="113"/>
      <c r="D57" s="134"/>
      <c r="E57" s="112"/>
      <c r="F57" s="113" t="s">
        <v>209</v>
      </c>
      <c r="G57" s="113"/>
      <c r="H57" s="116"/>
    </row>
    <row r="58" customFormat="false" ht="13" hidden="false" customHeight="false" outlineLevel="0" collapsed="false">
      <c r="A58" s="117" t="n">
        <v>18</v>
      </c>
      <c r="B58" s="118" t="n">
        <v>4</v>
      </c>
      <c r="C58" s="119" t="n">
        <v>15</v>
      </c>
      <c r="D58" s="135" t="s">
        <v>135</v>
      </c>
      <c r="E58" s="118" t="s">
        <v>218</v>
      </c>
      <c r="F58" s="119" t="s">
        <v>142</v>
      </c>
      <c r="G58" s="119"/>
      <c r="H58" s="122"/>
    </row>
    <row r="59" customFormat="false" ht="13" hidden="false" customHeight="false" outlineLevel="0" collapsed="false">
      <c r="A59" s="117"/>
      <c r="B59" s="118"/>
      <c r="C59" s="119"/>
      <c r="D59" s="135"/>
      <c r="E59" s="118"/>
      <c r="F59" s="119" t="s">
        <v>216</v>
      </c>
      <c r="G59" s="119"/>
      <c r="H59" s="122"/>
    </row>
    <row r="60" customFormat="false" ht="13" hidden="false" customHeight="false" outlineLevel="0" collapsed="false">
      <c r="A60" s="111" t="n">
        <v>19</v>
      </c>
      <c r="B60" s="112" t="n">
        <v>4</v>
      </c>
      <c r="C60" s="113" t="n">
        <v>14</v>
      </c>
      <c r="D60" s="134" t="s">
        <v>210</v>
      </c>
      <c r="E60" s="112" t="n">
        <v>4</v>
      </c>
      <c r="F60" s="113" t="s">
        <v>209</v>
      </c>
      <c r="G60" s="113"/>
      <c r="H60" s="116"/>
    </row>
    <row r="61" customFormat="false" ht="13" hidden="false" customHeight="false" outlineLevel="0" collapsed="false">
      <c r="A61" s="117" t="n">
        <v>20</v>
      </c>
      <c r="B61" s="118" t="n">
        <v>4</v>
      </c>
      <c r="C61" s="119" t="n">
        <v>14</v>
      </c>
      <c r="D61" s="135" t="s">
        <v>135</v>
      </c>
      <c r="E61" s="118" t="n">
        <v>3</v>
      </c>
      <c r="F61" s="119" t="s">
        <v>207</v>
      </c>
      <c r="G61" s="119"/>
      <c r="H61" s="122"/>
    </row>
    <row r="62" customFormat="false" ht="13" hidden="false" customHeight="false" outlineLevel="0" collapsed="false">
      <c r="A62" s="117"/>
      <c r="B62" s="118"/>
      <c r="C62" s="119"/>
      <c r="D62" s="135" t="s">
        <v>137</v>
      </c>
      <c r="E62" s="118"/>
      <c r="F62" s="119"/>
      <c r="G62" s="119"/>
      <c r="H62" s="122"/>
    </row>
    <row r="63" customFormat="false" ht="13" hidden="false" customHeight="false" outlineLevel="0" collapsed="false">
      <c r="A63" s="111" t="n">
        <v>21</v>
      </c>
      <c r="B63" s="112" t="n">
        <v>4</v>
      </c>
      <c r="C63" s="113" t="n">
        <v>14</v>
      </c>
      <c r="D63" s="134" t="s">
        <v>137</v>
      </c>
      <c r="E63" s="112"/>
      <c r="F63" s="113"/>
      <c r="G63" s="113"/>
      <c r="H63" s="116"/>
    </row>
    <row r="64" customFormat="false" ht="13" hidden="false" customHeight="false" outlineLevel="0" collapsed="false">
      <c r="A64" s="111"/>
      <c r="B64" s="112"/>
      <c r="C64" s="113"/>
      <c r="D64" s="134" t="s">
        <v>210</v>
      </c>
      <c r="E64" s="112"/>
      <c r="F64" s="113"/>
      <c r="G64" s="113"/>
      <c r="H64" s="116"/>
    </row>
    <row r="65" customFormat="false" ht="13" hidden="false" customHeight="false" outlineLevel="0" collapsed="false">
      <c r="A65" s="117" t="n">
        <v>22</v>
      </c>
      <c r="B65" s="118" t="n">
        <v>4</v>
      </c>
      <c r="C65" s="119" t="n">
        <v>15</v>
      </c>
      <c r="D65" s="135" t="s">
        <v>202</v>
      </c>
      <c r="E65" s="118"/>
      <c r="F65" s="119"/>
      <c r="G65" s="119"/>
      <c r="H65" s="122"/>
    </row>
    <row r="66" customFormat="false" ht="13" hidden="false" customHeight="false" outlineLevel="0" collapsed="false">
      <c r="A66" s="111" t="n">
        <v>23</v>
      </c>
      <c r="B66" s="112" t="n">
        <v>5</v>
      </c>
      <c r="C66" s="113" t="n">
        <v>14</v>
      </c>
      <c r="D66" s="134" t="s">
        <v>137</v>
      </c>
      <c r="E66" s="112" t="s">
        <v>219</v>
      </c>
      <c r="F66" s="113" t="s">
        <v>207</v>
      </c>
      <c r="G66" s="113"/>
      <c r="H66" s="116"/>
    </row>
    <row r="67" customFormat="false" ht="13" hidden="false" customHeight="false" outlineLevel="0" collapsed="false">
      <c r="A67" s="111"/>
      <c r="B67" s="112"/>
      <c r="C67" s="113"/>
      <c r="D67" s="134"/>
      <c r="E67" s="112"/>
      <c r="F67" s="113" t="s">
        <v>220</v>
      </c>
      <c r="G67" s="113"/>
      <c r="H67" s="116"/>
    </row>
    <row r="68" customFormat="false" ht="13" hidden="false" customHeight="false" outlineLevel="0" collapsed="false">
      <c r="A68" s="117" t="n">
        <v>24</v>
      </c>
      <c r="B68" s="118" t="n">
        <v>4</v>
      </c>
      <c r="C68" s="119" t="n">
        <v>15</v>
      </c>
      <c r="D68" s="135" t="s">
        <v>202</v>
      </c>
      <c r="E68" s="118"/>
      <c r="F68" s="119"/>
      <c r="G68" s="119"/>
      <c r="H68" s="122"/>
    </row>
    <row r="69" customFormat="false" ht="13" hidden="false" customHeight="false" outlineLevel="0" collapsed="false">
      <c r="A69" s="111" t="n">
        <v>25</v>
      </c>
      <c r="B69" s="112" t="n">
        <v>4</v>
      </c>
      <c r="C69" s="113" t="n">
        <v>15</v>
      </c>
      <c r="D69" s="134" t="s">
        <v>137</v>
      </c>
      <c r="E69" s="112" t="n">
        <v>3</v>
      </c>
      <c r="F69" s="113" t="s">
        <v>143</v>
      </c>
      <c r="G69" s="113"/>
      <c r="H69" s="116"/>
    </row>
    <row r="70" customFormat="false" ht="13" hidden="false" customHeight="false" outlineLevel="0" collapsed="false">
      <c r="A70" s="111"/>
      <c r="B70" s="112"/>
      <c r="C70" s="113"/>
      <c r="D70" s="134" t="s">
        <v>210</v>
      </c>
      <c r="E70" s="112"/>
      <c r="F70" s="113"/>
      <c r="G70" s="113"/>
      <c r="H70" s="116"/>
    </row>
    <row r="71" customFormat="false" ht="13" hidden="false" customHeight="false" outlineLevel="0" collapsed="false">
      <c r="A71" s="117" t="n">
        <v>26</v>
      </c>
      <c r="B71" s="118" t="n">
        <v>4</v>
      </c>
      <c r="C71" s="119" t="n">
        <v>14</v>
      </c>
      <c r="D71" s="135"/>
      <c r="E71" s="118"/>
      <c r="F71" s="119"/>
      <c r="G71" s="119"/>
      <c r="H71" s="122"/>
    </row>
    <row r="72" customFormat="false" ht="13" hidden="false" customHeight="false" outlineLevel="0" collapsed="false">
      <c r="A72" s="111" t="n">
        <v>27</v>
      </c>
      <c r="B72" s="112" t="n">
        <v>4</v>
      </c>
      <c r="C72" s="113" t="n">
        <v>14</v>
      </c>
      <c r="D72" s="134" t="s">
        <v>135</v>
      </c>
      <c r="E72" s="112"/>
      <c r="F72" s="113"/>
      <c r="G72" s="113"/>
      <c r="H72" s="116"/>
    </row>
    <row r="73" customFormat="false" ht="13" hidden="false" customHeight="false" outlineLevel="0" collapsed="false">
      <c r="A73" s="117" t="n">
        <v>28</v>
      </c>
      <c r="B73" s="118" t="n">
        <v>4</v>
      </c>
      <c r="C73" s="119" t="n">
        <v>13</v>
      </c>
      <c r="D73" s="135" t="s">
        <v>210</v>
      </c>
      <c r="E73" s="118"/>
      <c r="F73" s="119"/>
      <c r="G73" s="119"/>
      <c r="H73" s="122"/>
    </row>
    <row r="74" customFormat="false" ht="22" hidden="false" customHeight="false" outlineLevel="0" collapsed="false">
      <c r="A74" s="111" t="n">
        <v>29</v>
      </c>
      <c r="B74" s="112" t="n">
        <v>4</v>
      </c>
      <c r="C74" s="113" t="n">
        <v>14</v>
      </c>
      <c r="D74" s="134" t="s">
        <v>135</v>
      </c>
      <c r="E74" s="112"/>
      <c r="F74" s="113"/>
      <c r="G74" s="113"/>
      <c r="H74" s="116" t="s">
        <v>221</v>
      </c>
    </row>
    <row r="75" customFormat="false" ht="13" hidden="false" customHeight="false" outlineLevel="0" collapsed="false">
      <c r="A75" s="117" t="n">
        <v>30</v>
      </c>
      <c r="B75" s="118" t="n">
        <v>4</v>
      </c>
      <c r="C75" s="119" t="n">
        <v>12</v>
      </c>
      <c r="D75" s="135"/>
      <c r="E75" s="118" t="s">
        <v>222</v>
      </c>
      <c r="F75" s="119" t="s">
        <v>141</v>
      </c>
      <c r="G75" s="119"/>
      <c r="H75" s="122"/>
    </row>
    <row r="76" customFormat="false" ht="13" hidden="false" customHeight="false" outlineLevel="0" collapsed="false">
      <c r="A76" s="117"/>
      <c r="B76" s="118"/>
      <c r="C76" s="119"/>
      <c r="D76" s="135"/>
      <c r="E76" s="118"/>
      <c r="F76" s="119" t="s">
        <v>223</v>
      </c>
      <c r="G76" s="119"/>
      <c r="H76" s="122"/>
    </row>
    <row r="77" customFormat="false" ht="13" hidden="false" customHeight="false" outlineLevel="0" collapsed="false">
      <c r="A77" s="117"/>
      <c r="B77" s="118"/>
      <c r="C77" s="119"/>
      <c r="D77" s="135"/>
      <c r="E77" s="118"/>
      <c r="F77" s="119" t="s">
        <v>209</v>
      </c>
      <c r="G77" s="119"/>
      <c r="H77" s="122"/>
    </row>
    <row r="78" customFormat="false" ht="13" hidden="false" customHeight="false" outlineLevel="0" collapsed="false">
      <c r="A78" s="111" t="n">
        <v>31</v>
      </c>
      <c r="B78" s="112" t="n">
        <v>4</v>
      </c>
      <c r="C78" s="113" t="n">
        <v>14</v>
      </c>
      <c r="D78" s="134"/>
      <c r="E78" s="112" t="n">
        <v>1</v>
      </c>
      <c r="F78" s="113" t="s">
        <v>192</v>
      </c>
      <c r="G78" s="113"/>
      <c r="H78" s="116"/>
    </row>
    <row r="79" customFormat="false" ht="13" hidden="false" customHeight="false" outlineLevel="0" collapsed="false">
      <c r="A79" s="117" t="n">
        <v>32</v>
      </c>
      <c r="B79" s="118" t="n">
        <v>4</v>
      </c>
      <c r="C79" s="119" t="n">
        <v>15</v>
      </c>
      <c r="D79" s="135" t="s">
        <v>210</v>
      </c>
      <c r="E79" s="118"/>
      <c r="F79" s="119"/>
      <c r="G79" s="119"/>
      <c r="H79" s="122"/>
    </row>
    <row r="80" customFormat="false" ht="13" hidden="false" customHeight="false" outlineLevel="0" collapsed="false">
      <c r="A80" s="111" t="n">
        <v>33</v>
      </c>
      <c r="B80" s="112" t="n">
        <v>5</v>
      </c>
      <c r="C80" s="113" t="n">
        <v>16</v>
      </c>
      <c r="D80" s="134" t="s">
        <v>134</v>
      </c>
      <c r="E80" s="112"/>
      <c r="F80" s="113"/>
      <c r="G80" s="113" t="s">
        <v>224</v>
      </c>
      <c r="H80" s="116"/>
    </row>
    <row r="81" customFormat="false" ht="13" hidden="false" customHeight="false" outlineLevel="0" collapsed="false">
      <c r="A81" s="117" t="n">
        <v>34</v>
      </c>
      <c r="B81" s="118" t="n">
        <v>5</v>
      </c>
      <c r="C81" s="119" t="n">
        <v>18</v>
      </c>
      <c r="D81" s="135"/>
      <c r="E81" s="118" t="n">
        <v>3</v>
      </c>
      <c r="F81" s="119" t="s">
        <v>223</v>
      </c>
      <c r="G81" s="119"/>
      <c r="H81" s="122"/>
    </row>
    <row r="82" customFormat="false" ht="13" hidden="false" customHeight="false" outlineLevel="0" collapsed="false">
      <c r="A82" s="111" t="n">
        <v>35</v>
      </c>
      <c r="B82" s="112" t="n">
        <v>4</v>
      </c>
      <c r="C82" s="113" t="n">
        <v>14</v>
      </c>
      <c r="D82" s="134" t="s">
        <v>204</v>
      </c>
      <c r="E82" s="112" t="n">
        <v>1</v>
      </c>
      <c r="F82" s="113" t="s">
        <v>225</v>
      </c>
      <c r="G82" s="113"/>
      <c r="H82" s="116"/>
    </row>
    <row r="83" customFormat="false" ht="13" hidden="false" customHeight="false" outlineLevel="0" collapsed="false">
      <c r="A83" s="117" t="n">
        <v>36</v>
      </c>
      <c r="B83" s="118" t="n">
        <v>4</v>
      </c>
      <c r="C83" s="119" t="n">
        <v>14</v>
      </c>
      <c r="D83" s="135" t="s">
        <v>151</v>
      </c>
      <c r="E83" s="118"/>
      <c r="F83" s="119"/>
      <c r="G83" s="119"/>
      <c r="H83" s="122"/>
    </row>
    <row r="84" customFormat="false" ht="13" hidden="false" customHeight="false" outlineLevel="0" collapsed="false">
      <c r="A84" s="117"/>
      <c r="B84" s="118"/>
      <c r="C84" s="119"/>
      <c r="D84" s="135" t="s">
        <v>226</v>
      </c>
      <c r="E84" s="118"/>
      <c r="F84" s="119"/>
      <c r="G84" s="119"/>
      <c r="H84" s="122"/>
    </row>
    <row r="85" customFormat="false" ht="13" hidden="false" customHeight="false" outlineLevel="0" collapsed="false">
      <c r="A85" s="111" t="n">
        <v>37</v>
      </c>
      <c r="B85" s="112" t="n">
        <v>4</v>
      </c>
      <c r="C85" s="113" t="n">
        <v>15</v>
      </c>
      <c r="D85" s="134" t="s">
        <v>217</v>
      </c>
      <c r="E85" s="112"/>
      <c r="F85" s="113"/>
      <c r="G85" s="113"/>
      <c r="H85" s="116"/>
    </row>
    <row r="86" customFormat="false" ht="13" hidden="false" customHeight="false" outlineLevel="0" collapsed="false">
      <c r="A86" s="117" t="n">
        <v>38</v>
      </c>
      <c r="B86" s="118" t="n">
        <v>4</v>
      </c>
      <c r="C86" s="119" t="n">
        <v>15</v>
      </c>
      <c r="D86" s="136" t="s">
        <v>137</v>
      </c>
      <c r="E86" s="118"/>
      <c r="F86" s="119"/>
      <c r="G86" s="119"/>
      <c r="H86" s="122"/>
    </row>
    <row r="87" customFormat="false" ht="26" hidden="false" customHeight="false" outlineLevel="0" collapsed="false">
      <c r="A87" s="117"/>
      <c r="B87" s="118"/>
      <c r="C87" s="119"/>
      <c r="D87" s="136" t="s">
        <v>217</v>
      </c>
      <c r="E87" s="118"/>
      <c r="F87" s="119"/>
      <c r="G87" s="119"/>
      <c r="H87" s="122"/>
    </row>
    <row r="88" customFormat="false" ht="13" hidden="false" customHeight="false" outlineLevel="0" collapsed="false">
      <c r="A88" s="111" t="n">
        <v>39</v>
      </c>
      <c r="B88" s="112" t="n">
        <v>4</v>
      </c>
      <c r="C88" s="113" t="n">
        <v>15</v>
      </c>
      <c r="D88" s="134" t="s">
        <v>134</v>
      </c>
      <c r="E88" s="112"/>
      <c r="F88" s="113"/>
      <c r="G88" s="113"/>
      <c r="H88" s="116"/>
    </row>
    <row r="89" customFormat="false" ht="13" hidden="false" customHeight="false" outlineLevel="0" collapsed="false">
      <c r="A89" s="117" t="n">
        <v>40</v>
      </c>
      <c r="B89" s="118" t="n">
        <v>4</v>
      </c>
      <c r="C89" s="119" t="n">
        <v>14</v>
      </c>
      <c r="D89" s="135" t="s">
        <v>227</v>
      </c>
      <c r="E89" s="118"/>
      <c r="F89" s="119"/>
      <c r="G89" s="119"/>
      <c r="H89" s="122"/>
    </row>
    <row r="90" customFormat="false" ht="13" hidden="false" customHeight="false" outlineLevel="0" collapsed="false">
      <c r="A90" s="111" t="n">
        <v>41</v>
      </c>
      <c r="B90" s="112" t="n">
        <v>4</v>
      </c>
      <c r="C90" s="113" t="n">
        <v>13</v>
      </c>
      <c r="D90" s="134" t="s">
        <v>190</v>
      </c>
      <c r="E90" s="112"/>
      <c r="F90" s="113"/>
      <c r="G90" s="113"/>
      <c r="H90" s="116"/>
    </row>
    <row r="91" customFormat="false" ht="13" hidden="false" customHeight="false" outlineLevel="0" collapsed="false">
      <c r="A91" s="117" t="n">
        <v>42</v>
      </c>
      <c r="B91" s="118" t="n">
        <v>5</v>
      </c>
      <c r="C91" s="119" t="n">
        <v>14</v>
      </c>
      <c r="D91" s="135"/>
      <c r="E91" s="118"/>
      <c r="F91" s="119"/>
      <c r="G91" s="119" t="s">
        <v>224</v>
      </c>
      <c r="H91" s="122" t="s">
        <v>228</v>
      </c>
    </row>
    <row r="92" customFormat="false" ht="13" hidden="false" customHeight="false" outlineLevel="0" collapsed="false">
      <c r="A92" s="111" t="n">
        <v>43</v>
      </c>
      <c r="B92" s="112" t="n">
        <v>4</v>
      </c>
      <c r="C92" s="113" t="n">
        <v>14</v>
      </c>
      <c r="D92" s="134" t="s">
        <v>210</v>
      </c>
      <c r="E92" s="112"/>
      <c r="F92" s="113"/>
      <c r="G92" s="113"/>
      <c r="H92" s="116"/>
    </row>
    <row r="93" customFormat="false" ht="13" hidden="false" customHeight="false" outlineLevel="0" collapsed="false">
      <c r="A93" s="117" t="n">
        <v>44</v>
      </c>
      <c r="B93" s="118" t="n">
        <v>5</v>
      </c>
      <c r="C93" s="119" t="n">
        <v>16</v>
      </c>
      <c r="D93" s="135" t="s">
        <v>210</v>
      </c>
      <c r="E93" s="118"/>
      <c r="F93" s="119"/>
      <c r="G93" s="119" t="s">
        <v>136</v>
      </c>
      <c r="H93" s="122"/>
    </row>
    <row r="94" customFormat="false" ht="13" hidden="false" customHeight="false" outlineLevel="0" collapsed="false">
      <c r="A94" s="111" t="n">
        <v>45</v>
      </c>
      <c r="B94" s="112" t="n">
        <v>4</v>
      </c>
      <c r="C94" s="113" t="n">
        <v>10</v>
      </c>
      <c r="D94" s="134"/>
      <c r="E94" s="112" t="s">
        <v>206</v>
      </c>
      <c r="F94" s="113" t="s">
        <v>143</v>
      </c>
      <c r="G94" s="113" t="s">
        <v>201</v>
      </c>
      <c r="H94" s="116"/>
    </row>
    <row r="95" customFormat="false" ht="13" hidden="false" customHeight="false" outlineLevel="0" collapsed="false">
      <c r="A95" s="111"/>
      <c r="B95" s="112"/>
      <c r="C95" s="113"/>
      <c r="D95" s="134"/>
      <c r="E95" s="112"/>
      <c r="F95" s="113" t="s">
        <v>216</v>
      </c>
      <c r="G95" s="113"/>
      <c r="H95" s="116"/>
    </row>
    <row r="96" customFormat="false" ht="13" hidden="false" customHeight="false" outlineLevel="0" collapsed="false">
      <c r="A96" s="117" t="n">
        <v>46</v>
      </c>
      <c r="B96" s="118"/>
      <c r="C96" s="119"/>
      <c r="D96" s="135"/>
      <c r="E96" s="118"/>
      <c r="F96" s="119"/>
      <c r="G96" s="119"/>
      <c r="H96" s="122"/>
    </row>
    <row r="97" customFormat="false" ht="13" hidden="false" customHeight="false" outlineLevel="0" collapsed="false">
      <c r="A97" s="111" t="n">
        <v>47</v>
      </c>
      <c r="B97" s="112" t="n">
        <v>4</v>
      </c>
      <c r="C97" s="113" t="n">
        <v>11</v>
      </c>
      <c r="D97" s="134" t="s">
        <v>210</v>
      </c>
      <c r="E97" s="112"/>
      <c r="F97" s="113"/>
      <c r="G97" s="113"/>
      <c r="H97" s="116" t="s">
        <v>229</v>
      </c>
    </row>
    <row r="98" customFormat="false" ht="13" hidden="false" customHeight="false" outlineLevel="0" collapsed="false">
      <c r="A98" s="117" t="n">
        <v>48</v>
      </c>
      <c r="B98" s="118" t="n">
        <v>3</v>
      </c>
      <c r="C98" s="119" t="n">
        <v>11</v>
      </c>
      <c r="D98" s="135" t="s">
        <v>135</v>
      </c>
      <c r="E98" s="118"/>
      <c r="F98" s="119"/>
      <c r="G98" s="119"/>
      <c r="H98" s="122"/>
    </row>
    <row r="99" customFormat="false" ht="13" hidden="false" customHeight="false" outlineLevel="0" collapsed="false">
      <c r="A99" s="117"/>
      <c r="B99" s="118"/>
      <c r="C99" s="119"/>
      <c r="D99" s="135" t="s">
        <v>137</v>
      </c>
      <c r="E99" s="118"/>
      <c r="F99" s="119"/>
      <c r="G99" s="119"/>
      <c r="H99" s="122"/>
    </row>
    <row r="100" customFormat="false" ht="13" hidden="false" customHeight="false" outlineLevel="0" collapsed="false">
      <c r="A100" s="111" t="n">
        <v>49</v>
      </c>
      <c r="B100" s="112" t="n">
        <v>4</v>
      </c>
      <c r="C100" s="113" t="n">
        <v>15</v>
      </c>
      <c r="D100" s="134" t="s">
        <v>135</v>
      </c>
      <c r="E100" s="112" t="n">
        <v>4</v>
      </c>
      <c r="F100" s="113" t="s">
        <v>216</v>
      </c>
      <c r="G100" s="113"/>
      <c r="H100" s="116"/>
    </row>
    <row r="101" customFormat="false" ht="13" hidden="false" customHeight="false" outlineLevel="0" collapsed="false">
      <c r="A101" s="117" t="n">
        <v>50</v>
      </c>
      <c r="B101" s="118" t="n">
        <v>4</v>
      </c>
      <c r="C101" s="119" t="n">
        <v>13</v>
      </c>
      <c r="D101" s="135"/>
      <c r="E101" s="118"/>
      <c r="F101" s="119"/>
      <c r="G101" s="119"/>
      <c r="H101" s="122"/>
    </row>
    <row r="102" customFormat="false" ht="13" hidden="false" customHeight="false" outlineLevel="0" collapsed="false">
      <c r="A102" s="111" t="n">
        <v>51</v>
      </c>
      <c r="B102" s="112" t="n">
        <v>3</v>
      </c>
      <c r="C102" s="113" t="n">
        <v>8</v>
      </c>
      <c r="D102" s="134"/>
      <c r="E102" s="112" t="s">
        <v>123</v>
      </c>
      <c r="F102" s="113" t="s">
        <v>141</v>
      </c>
      <c r="G102" s="113"/>
      <c r="H102" s="116" t="s">
        <v>230</v>
      </c>
    </row>
    <row r="103" customFormat="false" ht="13" hidden="false" customHeight="false" outlineLevel="0" collapsed="false">
      <c r="A103" s="111"/>
      <c r="B103" s="112"/>
      <c r="C103" s="113"/>
      <c r="D103" s="134"/>
      <c r="E103" s="112"/>
      <c r="F103" s="113" t="s">
        <v>143</v>
      </c>
      <c r="G103" s="113"/>
      <c r="H103" s="116"/>
    </row>
    <row r="104" customFormat="false" ht="13" hidden="false" customHeight="false" outlineLevel="0" collapsed="false">
      <c r="A104" s="138" t="n">
        <v>52</v>
      </c>
      <c r="B104" s="139" t="n">
        <v>3</v>
      </c>
      <c r="C104" s="140" t="n">
        <v>7</v>
      </c>
      <c r="D104" s="141"/>
      <c r="E104" s="139"/>
      <c r="F104" s="140"/>
      <c r="G104" s="140" t="s">
        <v>193</v>
      </c>
      <c r="H104" s="142"/>
    </row>
  </sheetData>
  <autoFilter ref="A35:H104"/>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15234375" defaultRowHeight="11" zeroHeight="false" outlineLevelRow="0" outlineLevelCol="0"/>
  <cols>
    <col collapsed="false" customWidth="true" hidden="false" outlineLevel="0" max="1" min="1" style="0" width="11.59"/>
    <col collapsed="false" customWidth="true" hidden="false" outlineLevel="0" max="2" min="2" style="0" width="15.99"/>
    <col collapsed="false" customWidth="true" hidden="false" outlineLevel="0" max="3" min="3" style="0" width="12.39"/>
    <col collapsed="false" customWidth="true" hidden="false" outlineLevel="0" max="4" min="4" style="0" width="17.59"/>
    <col collapsed="false" customWidth="true" hidden="false" outlineLevel="0" max="5" min="5" style="0" width="13.39"/>
    <col collapsed="false" customWidth="true" hidden="false" outlineLevel="0" max="6" min="6" style="0" width="18.39"/>
    <col collapsed="false" customWidth="true" hidden="false" outlineLevel="0" max="7" min="7" style="0" width="6.79"/>
    <col collapsed="false" customWidth="true" hidden="false" outlineLevel="0" max="8" min="8" style="0" width="45.79"/>
  </cols>
  <sheetData>
    <row r="1" customFormat="false" ht="16" hidden="false" customHeight="false" outlineLevel="0" collapsed="false">
      <c r="A1" s="2" t="s">
        <v>205</v>
      </c>
      <c r="B1" s="101"/>
      <c r="C1" s="101"/>
      <c r="D1" s="101"/>
      <c r="E1" s="101"/>
      <c r="F1" s="101"/>
      <c r="G1" s="101"/>
      <c r="H1" s="3"/>
    </row>
    <row r="2" customFormat="false" ht="16" hidden="false" customHeight="false" outlineLevel="0" collapsed="false">
      <c r="A2" s="2" t="s">
        <v>177</v>
      </c>
      <c r="B2" s="101"/>
      <c r="C2" s="101"/>
      <c r="D2" s="101"/>
      <c r="E2" s="101"/>
      <c r="F2" s="101"/>
      <c r="G2" s="101"/>
      <c r="H2" s="3"/>
    </row>
    <row r="4" customFormat="false" ht="11" hidden="false" customHeight="false" outlineLevel="0" collapsed="false">
      <c r="A4" s="0" t="s">
        <v>16</v>
      </c>
      <c r="C4" s="36" t="n">
        <f aca="false">ROWS(B44:B172)-COUNTBLANK(B44:B172)</f>
        <v>52</v>
      </c>
      <c r="D4" s="0" t="s">
        <v>104</v>
      </c>
    </row>
    <row r="6" customFormat="false" ht="11" hidden="false" customHeight="false" outlineLevel="0" collapsed="false">
      <c r="A6" s="0" t="s">
        <v>105</v>
      </c>
      <c r="C6" s="102" t="n">
        <f aca="false">C7/C4</f>
        <v>3.92307692307692</v>
      </c>
      <c r="D6" s="12"/>
    </row>
    <row r="7" customFormat="false" ht="11" hidden="false" customHeight="false" outlineLevel="0" collapsed="false">
      <c r="A7" s="0" t="s">
        <v>18</v>
      </c>
      <c r="C7" s="36" t="n">
        <f aca="false">SUM(B44:B172)</f>
        <v>204</v>
      </c>
      <c r="D7" s="12"/>
    </row>
    <row r="8" customFormat="false" ht="11" hidden="false" customHeight="false" outlineLevel="0" collapsed="false">
      <c r="C8" s="36"/>
      <c r="D8" s="12"/>
    </row>
    <row r="9" customFormat="false" ht="13" hidden="false" customHeight="false" outlineLevel="0" collapsed="false">
      <c r="A9" s="0" t="s">
        <v>19</v>
      </c>
      <c r="C9" s="36" t="n">
        <f aca="false">COUNTA(D44:D172)</f>
        <v>42</v>
      </c>
      <c r="D9" s="103" t="n">
        <f aca="false">C9/C7</f>
        <v>0.205882352941176</v>
      </c>
    </row>
    <row r="10" customFormat="false" ht="13" hidden="false" customHeight="false" outlineLevel="0" collapsed="false">
      <c r="A10" s="0" t="s">
        <v>30</v>
      </c>
      <c r="C10" s="36" t="n">
        <f aca="false">COUNTIF(D44:D172,"*1/2/1)*")</f>
        <v>16</v>
      </c>
      <c r="D10" s="130" t="str">
        <f aca="false">TEXT(C10/$C$7,"_ 0%")&amp;" ["&amp;TEXT(C10/$C$9,"0%")&amp;"]"</f>
        <v> 8% [38%]</v>
      </c>
      <c r="E10" s="104" t="str">
        <f aca="false">REPT("I",C10)</f>
        <v>IIIIIIIIIIIIIIII</v>
      </c>
      <c r="F10" s="104"/>
      <c r="G10" s="104"/>
    </row>
    <row r="11" customFormat="false" ht="13" hidden="false" customHeight="false" outlineLevel="0" collapsed="false">
      <c r="A11" s="0" t="s">
        <v>31</v>
      </c>
      <c r="C11" s="36" t="n">
        <f aca="false">COUNTIF(D44:D174,"*1/2/1 - 2e degré*")</f>
        <v>10</v>
      </c>
      <c r="D11" s="130" t="str">
        <f aca="false">TEXT(C11/$C$7,"_ 0%")&amp;" ["&amp;TEXT(C11/$C$9,"0%")&amp;"]"</f>
        <v> 5% [24%]</v>
      </c>
      <c r="E11" s="104" t="str">
        <f aca="false">REPT("I",C11)</f>
        <v>IIIIIIIIII</v>
      </c>
      <c r="F11" s="104"/>
      <c r="G11" s="104"/>
    </row>
    <row r="12" customFormat="false" ht="13" hidden="false" customHeight="false" outlineLevel="0" collapsed="false">
      <c r="A12" s="0" t="s">
        <v>32</v>
      </c>
      <c r="C12" s="36" t="n">
        <f aca="false">COUNTIF(D44:D174,"*3e degré*")</f>
        <v>0</v>
      </c>
      <c r="D12" s="130" t="str">
        <f aca="false">TEXT(C12/$C$7,"_ 0%")&amp;" ["&amp;TEXT(C12/$C$9,"0%")&amp;"]"</f>
        <v> 0% [0%]</v>
      </c>
      <c r="E12" s="104" t="str">
        <f aca="false">REPT("I",C12)</f>
        <v/>
      </c>
      <c r="F12" s="104"/>
      <c r="G12" s="104"/>
    </row>
    <row r="13" customFormat="false" ht="13" hidden="false" customHeight="false" outlineLevel="0" collapsed="false">
      <c r="A13" s="0" t="s">
        <v>33</v>
      </c>
      <c r="C13" s="36" t="n">
        <f aca="false">COUNTIF(D44:D174,"*(1/3/1)*")</f>
        <v>0</v>
      </c>
      <c r="D13" s="130" t="str">
        <f aca="false">TEXT(C13/$C$7,"_ 0%")&amp;" ["&amp;TEXT(C13/$C$9,"0%")&amp;"]"</f>
        <v> 0% [0%]</v>
      </c>
      <c r="E13" s="104" t="str">
        <f aca="false">REPT("I",C13)</f>
        <v/>
      </c>
      <c r="F13" s="104"/>
      <c r="G13" s="104"/>
    </row>
    <row r="14" customFormat="false" ht="13" hidden="false" customHeight="false" outlineLevel="0" collapsed="false">
      <c r="A14" s="0" t="s">
        <v>37</v>
      </c>
      <c r="C14" s="36" t="n">
        <f aca="false">COUNTIF(D44:D172,"*(2/2)*")</f>
        <v>0</v>
      </c>
      <c r="D14" s="130" t="str">
        <f aca="false">TEXT(C14/$C$7,"_ 0%")&amp;" ["&amp;TEXT(C14/$C$9,"0%")&amp;"]"</f>
        <v> 0% [0%]</v>
      </c>
      <c r="E14" s="104" t="str">
        <f aca="false">REPT("I",C14)</f>
        <v/>
      </c>
      <c r="F14" s="104"/>
      <c r="G14" s="104"/>
    </row>
    <row r="15" customFormat="false" ht="13" hidden="false" customHeight="false" outlineLevel="0" collapsed="false">
      <c r="A15" s="0" t="s">
        <v>40</v>
      </c>
      <c r="C15" s="36" t="n">
        <f aca="false">COUNTIF(D44:D172,"*2/1/2*")</f>
        <v>5</v>
      </c>
      <c r="D15" s="130" t="str">
        <f aca="false">TEXT(C15/$C$7,"_ 0%")&amp;" ["&amp;TEXT(C15/$C$9,"0%")&amp;"]"</f>
        <v> 2% [12%]</v>
      </c>
      <c r="E15" s="104" t="str">
        <f aca="false">REPT("I",C15)</f>
        <v>IIIII</v>
      </c>
      <c r="F15" s="104"/>
      <c r="G15" s="104"/>
    </row>
    <row r="16" customFormat="false" ht="13" hidden="false" customHeight="false" outlineLevel="0" collapsed="false">
      <c r="A16" s="0" t="s">
        <v>42</v>
      </c>
      <c r="C16" s="36" t="n">
        <f aca="false">COUNTIF(D44:D172,"*2/2/2*")</f>
        <v>3</v>
      </c>
      <c r="D16" s="130" t="str">
        <f aca="false">TEXT(C16/$C$7,"_ 0%")&amp;" ["&amp;TEXT(C16/$C$9,"0%")&amp;"]"</f>
        <v> 1% [7%]</v>
      </c>
      <c r="E16" s="104" t="str">
        <f aca="false">REPT("I",C16)</f>
        <v>III</v>
      </c>
      <c r="F16" s="104"/>
      <c r="G16" s="104"/>
    </row>
    <row r="17" customFormat="false" ht="13" hidden="false" customHeight="false" outlineLevel="0" collapsed="false">
      <c r="A17" s="0" t="s">
        <v>48</v>
      </c>
      <c r="C17" s="36" t="n">
        <f aca="false">COUNTIF(D44:D172,"*(1/1/2)*")</f>
        <v>2</v>
      </c>
      <c r="D17" s="130" t="str">
        <f aca="false">TEXT(C17/$C$7,"_ 0%")&amp;" ["&amp;TEXT(C17/$C$9,"0%")&amp;"]"</f>
        <v> 1% [5%]</v>
      </c>
      <c r="E17" s="104" t="str">
        <f aca="false">REPT("I",C17)</f>
        <v>II</v>
      </c>
      <c r="F17" s="104"/>
      <c r="G17" s="104"/>
    </row>
    <row r="18" customFormat="false" ht="13" hidden="false" customHeight="false" outlineLevel="0" collapsed="false">
      <c r="A18" s="0" t="s">
        <v>49</v>
      </c>
      <c r="C18" s="36" t="n">
        <f aca="false">COUNTIF(D45:D173,"*(2/1/1)*")</f>
        <v>1</v>
      </c>
      <c r="D18" s="130" t="str">
        <f aca="false">TEXT(C18/$C$7,"_ 0%")&amp;" ["&amp;TEXT(C18/$C$9,"0%")&amp;"]"</f>
        <v> 0% [2%]</v>
      </c>
      <c r="E18" s="104" t="str">
        <f aca="false">REPT("I",C18)</f>
        <v>I</v>
      </c>
      <c r="F18" s="104"/>
      <c r="G18" s="104"/>
    </row>
    <row r="19" customFormat="false" ht="13" hidden="false" customHeight="false" outlineLevel="0" collapsed="false">
      <c r="A19" s="0" t="s">
        <v>66</v>
      </c>
      <c r="C19" s="36" t="n">
        <f aca="false">COUNTIF(D46:D174,"*(2/1)*")</f>
        <v>1</v>
      </c>
      <c r="D19" s="130" t="str">
        <f aca="false">TEXT(C19/$C$7,"_ 0%")&amp;" ["&amp;TEXT(C19/$C$9,"0%")&amp;"]"</f>
        <v> 0% [2%]</v>
      </c>
      <c r="E19" s="104" t="str">
        <f aca="false">REPT("I",C19)</f>
        <v>I</v>
      </c>
      <c r="F19" s="104"/>
      <c r="G19" s="104"/>
    </row>
    <row r="20" customFormat="false" ht="13" hidden="false" customHeight="false" outlineLevel="0" collapsed="false">
      <c r="A20" s="0" t="s">
        <v>80</v>
      </c>
      <c r="C20" s="36" t="n">
        <f aca="false">COUNTIF(D46:D174,"*2/1/1/1*")</f>
        <v>1</v>
      </c>
      <c r="D20" s="130" t="str">
        <f aca="false">TEXT(C20/$C$7,"_ 0%")&amp;" ["&amp;TEXT(C20/$C$9,"0%")&amp;"]"</f>
        <v> 0% [2%]</v>
      </c>
      <c r="E20" s="104" t="str">
        <f aca="false">REPT("I",C20)</f>
        <v>I</v>
      </c>
      <c r="F20" s="104"/>
      <c r="G20" s="104"/>
    </row>
    <row r="21" customFormat="false" ht="13" hidden="false" customHeight="false" outlineLevel="0" collapsed="false">
      <c r="A21" s="0" t="s">
        <v>81</v>
      </c>
      <c r="C21" s="36" t="n">
        <f aca="false">COUNTIF(D47:D175,"*1/2/1/1*")</f>
        <v>3</v>
      </c>
      <c r="D21" s="130" t="str">
        <f aca="false">TEXT(C21/$C$7,"_ 0%")&amp;" ["&amp;TEXT(C21/$C$9,"0%")&amp;"]"</f>
        <v> 1% [7%]</v>
      </c>
      <c r="E21" s="104" t="str">
        <f aca="false">REPT("I",C21)</f>
        <v>III</v>
      </c>
      <c r="F21" s="104"/>
      <c r="G21" s="104"/>
    </row>
    <row r="22" customFormat="false" ht="13" hidden="false" customHeight="false" outlineLevel="0" collapsed="false">
      <c r="A22" s="0" t="s">
        <v>82</v>
      </c>
      <c r="C22" s="36" t="n">
        <f aca="false">COUNTIF(D48:D176,"*1/1/2/1*")</f>
        <v>1</v>
      </c>
      <c r="D22" s="130" t="str">
        <f aca="false">TEXT(C22/$C$7,"_ 0%")&amp;" ["&amp;TEXT(C22/$C$9,"0%")&amp;"]"</f>
        <v> 0% [2%]</v>
      </c>
      <c r="E22" s="104" t="str">
        <f aca="false">REPT("I",C22)</f>
        <v>I</v>
      </c>
      <c r="F22" s="104"/>
      <c r="G22" s="104"/>
    </row>
    <row r="23" customFormat="false" ht="13" hidden="false" customHeight="false" outlineLevel="0" collapsed="false">
      <c r="A23" s="0" t="s">
        <v>83</v>
      </c>
      <c r="C23" s="36" t="n">
        <f aca="false">COUNTIF(D49:D177,"*1/1/1/2*")</f>
        <v>0</v>
      </c>
      <c r="D23" s="130" t="str">
        <f aca="false">TEXT(C23/$C$7,"_ 0%")&amp;" ["&amp;TEXT(C23/$C$9,"0%")&amp;"]"</f>
        <v> 0% [0%]</v>
      </c>
      <c r="E23" s="104" t="str">
        <f aca="false">REPT("I",C23)</f>
        <v/>
      </c>
      <c r="F23" s="104"/>
      <c r="G23" s="104"/>
    </row>
    <row r="24" customFormat="false" ht="13" hidden="false" customHeight="false" outlineLevel="0" collapsed="false">
      <c r="A24" s="0" t="s">
        <v>89</v>
      </c>
      <c r="C24" s="36" t="n">
        <f aca="false">COUNTIF(D50:D178,"*(texte)*")</f>
        <v>8</v>
      </c>
      <c r="D24" s="130" t="str">
        <f aca="false">TEXT(C24/$C$7,"_ 0%")&amp;" ["&amp;TEXT(C24/$C$9,"0%")&amp;"]"</f>
        <v> 4% [19%]</v>
      </c>
      <c r="E24" s="104" t="str">
        <f aca="false">REPT("I",C24)</f>
        <v>IIIIIIII</v>
      </c>
      <c r="F24" s="104"/>
      <c r="G24" s="104"/>
    </row>
    <row r="25" customFormat="false" ht="13" hidden="false" customHeight="false" outlineLevel="0" collapsed="false">
      <c r="C25" s="36"/>
      <c r="D25" s="130"/>
    </row>
    <row r="27" customFormat="false" ht="11" hidden="false" customHeight="false" outlineLevel="0" collapsed="false">
      <c r="A27" s="0" t="s">
        <v>107</v>
      </c>
      <c r="C27" s="36" t="n">
        <f aca="false">SUM(C44:C172)</f>
        <v>688</v>
      </c>
    </row>
    <row r="28" customFormat="false" ht="11" hidden="false" customHeight="false" outlineLevel="0" collapsed="false">
      <c r="A28" s="0" t="s">
        <v>22</v>
      </c>
      <c r="C28" s="105" t="n">
        <f aca="false">C27/C7</f>
        <v>3.37254901960784</v>
      </c>
    </row>
    <row r="29" customFormat="false" ht="11" hidden="false" customHeight="false" outlineLevel="0" collapsed="false">
      <c r="A29" s="0" t="s">
        <v>108</v>
      </c>
      <c r="C29" s="105" t="n">
        <f aca="false">C27/$C$4</f>
        <v>13.2307692307692</v>
      </c>
      <c r="D29" s="0" t="s">
        <v>109</v>
      </c>
    </row>
    <row r="30" customFormat="false" ht="11" hidden="false" customHeight="false" outlineLevel="0" collapsed="false">
      <c r="A30" s="0" t="s">
        <v>24</v>
      </c>
      <c r="C30" s="143" t="n">
        <f aca="false">MAX(C44:C172)</f>
        <v>18</v>
      </c>
    </row>
    <row r="32" customFormat="false" ht="13" hidden="false" customHeight="false" outlineLevel="0" collapsed="false">
      <c r="A32" s="0" t="s">
        <v>25</v>
      </c>
      <c r="C32" s="36" t="n">
        <f aca="false">COUNTA(E44:E172)</f>
        <v>34</v>
      </c>
      <c r="D32" s="106" t="n">
        <f aca="false">C32/$C$4</f>
        <v>0.653846153846154</v>
      </c>
    </row>
    <row r="33" customFormat="false" ht="13" hidden="false" customHeight="false" outlineLevel="0" collapsed="false">
      <c r="A33" s="0" t="s">
        <v>94</v>
      </c>
      <c r="C33" s="36" t="n">
        <f aca="false">COUNTA(F44:F172)</f>
        <v>100</v>
      </c>
      <c r="D33" s="106" t="n">
        <f aca="false">C33/C7</f>
        <v>0.490196078431373</v>
      </c>
    </row>
    <row r="34" customFormat="false" ht="13" hidden="false" customHeight="false" outlineLevel="0" collapsed="false">
      <c r="A34" s="0" t="s">
        <v>96</v>
      </c>
      <c r="C34" s="36" t="n">
        <f aca="false">COUNTIF(F44:F172,"*(injustifié)*")</f>
        <v>20</v>
      </c>
      <c r="D34" s="130" t="str">
        <f aca="false">TEXT(C34/$C$7,"_ 0%")&amp;" ["&amp;TEXT(C34/$C$33,"0%")&amp;"]"</f>
        <v> 10% [20%]</v>
      </c>
      <c r="E34" s="104" t="str">
        <f aca="false">REPT("I",C34)</f>
        <v>IIIIIIIIIIIIIIIIIIII</v>
      </c>
    </row>
    <row r="35" customFormat="false" ht="13" hidden="false" customHeight="false" outlineLevel="0" collapsed="false">
      <c r="A35" s="0" t="s">
        <v>97</v>
      </c>
      <c r="C35" s="36" t="n">
        <f aca="false">COUNTIF(F44:F172,"*(justifié)*")</f>
        <v>80</v>
      </c>
      <c r="D35" s="130" t="str">
        <f aca="false">TEXT(C35/$C$7,"_ 0%")&amp;" ["&amp;TEXT(C35/$C$33,"0%")&amp;"]"</f>
        <v> 39% [80%]</v>
      </c>
      <c r="E35" s="104" t="str">
        <f aca="false">REPT("I",C35)</f>
        <v>IIIIIIIIIIIIIIIIIIIIIIIIIIIIIIIIIIIIIIIIIIIIIIIIIIIIIIIIIIIIIIIIIIIIIIIIIIIIIIII</v>
      </c>
    </row>
    <row r="36" customFormat="false" ht="13" hidden="false" customHeight="false" outlineLevel="0" collapsed="false">
      <c r="A36" s="0" t="s">
        <v>98</v>
      </c>
      <c r="C36" s="36" t="n">
        <f aca="false">COUNTIF(F44:F172,"*(fragmenté)*")</f>
        <v>9</v>
      </c>
      <c r="D36" s="130" t="str">
        <f aca="false">TEXT(C36/$C$7,"_ 0%")&amp;" ["&amp;TEXT(C36/$C$33,"0%")&amp;"]"</f>
        <v> 4% [9%]</v>
      </c>
      <c r="E36" s="104" t="str">
        <f aca="false">REPT("I",C36)</f>
        <v>IIIIIIIII</v>
      </c>
    </row>
    <row r="37" customFormat="false" ht="13" hidden="false" customHeight="false" outlineLevel="0" collapsed="false">
      <c r="A37" s="0" t="s">
        <v>99</v>
      </c>
      <c r="C37" s="36" t="n">
        <f aca="false">COUNTIF(F44:F172,"*(semi)*")</f>
        <v>0</v>
      </c>
      <c r="D37" s="130" t="str">
        <f aca="false">TEXT(C37/$C$7,"_ 0%")&amp;" ["&amp;TEXT(C37/$C$33,"0%")&amp;"]"</f>
        <v> 0% [0%]</v>
      </c>
      <c r="E37" s="104" t="str">
        <f aca="false">REPT("I",C37)</f>
        <v/>
      </c>
    </row>
    <row r="39" customFormat="false" ht="13" hidden="false" customHeight="false" outlineLevel="0" collapsed="false">
      <c r="A39" s="0" t="s">
        <v>130</v>
      </c>
      <c r="C39" s="36" t="n">
        <f aca="false">COUNTIF(G44:G172,"*(1)*")+(COUNTIF(G44:G172,"*(2)*")*2)+(COUNTIF(G44:G172,"*(3)*")*3)</f>
        <v>18</v>
      </c>
      <c r="D39" s="131" t="n">
        <f aca="false">C39/C27</f>
        <v>0.0261627906976744</v>
      </c>
      <c r="E39" s="104" t="str">
        <f aca="false">REPT("I",C39)</f>
        <v>IIIIIIIIIIIIIIIIII</v>
      </c>
    </row>
    <row r="43" customFormat="false" ht="28" hidden="false" customHeight="true" outlineLevel="0" collapsed="false">
      <c r="A43" s="107" t="s">
        <v>110</v>
      </c>
      <c r="B43" s="108" t="s">
        <v>111</v>
      </c>
      <c r="C43" s="109" t="s">
        <v>112</v>
      </c>
      <c r="D43" s="107" t="s">
        <v>113</v>
      </c>
      <c r="E43" s="132" t="s">
        <v>131</v>
      </c>
      <c r="F43" s="133" t="s">
        <v>132</v>
      </c>
      <c r="G43" s="133" t="s">
        <v>133</v>
      </c>
      <c r="H43" s="110" t="s">
        <v>115</v>
      </c>
    </row>
    <row r="44" customFormat="false" ht="13" hidden="false" customHeight="false" outlineLevel="0" collapsed="false">
      <c r="A44" s="111" t="n">
        <v>1</v>
      </c>
      <c r="B44" s="112" t="n">
        <v>4</v>
      </c>
      <c r="C44" s="113" t="n">
        <v>12</v>
      </c>
      <c r="D44" s="134"/>
      <c r="E44" s="112"/>
      <c r="F44" s="113"/>
      <c r="G44" s="113"/>
      <c r="H44" s="116"/>
    </row>
    <row r="45" customFormat="false" ht="13" hidden="false" customHeight="false" outlineLevel="0" collapsed="false">
      <c r="A45" s="117" t="n">
        <v>2</v>
      </c>
      <c r="B45" s="118" t="n">
        <v>4</v>
      </c>
      <c r="C45" s="119" t="n">
        <v>15</v>
      </c>
      <c r="D45" s="135" t="s">
        <v>210</v>
      </c>
      <c r="E45" s="118"/>
      <c r="F45" s="119"/>
      <c r="G45" s="119"/>
      <c r="H45" s="122"/>
    </row>
    <row r="46" customFormat="false" ht="13" hidden="false" customHeight="false" outlineLevel="0" collapsed="false">
      <c r="A46" s="111" t="n">
        <v>3</v>
      </c>
      <c r="B46" s="112" t="n">
        <v>4</v>
      </c>
      <c r="C46" s="113" t="n">
        <v>16</v>
      </c>
      <c r="D46" s="134" t="s">
        <v>137</v>
      </c>
      <c r="E46" s="112"/>
      <c r="F46" s="113"/>
      <c r="G46" s="113"/>
      <c r="H46" s="116"/>
    </row>
    <row r="47" customFormat="false" ht="13" hidden="false" customHeight="false" outlineLevel="0" collapsed="false">
      <c r="A47" s="111"/>
      <c r="B47" s="112"/>
      <c r="C47" s="113"/>
      <c r="D47" s="134" t="s">
        <v>210</v>
      </c>
      <c r="E47" s="112"/>
      <c r="F47" s="113"/>
      <c r="G47" s="113"/>
      <c r="H47" s="116"/>
    </row>
    <row r="48" customFormat="false" ht="13" hidden="false" customHeight="false" outlineLevel="0" collapsed="false">
      <c r="A48" s="117" t="n">
        <v>4</v>
      </c>
      <c r="B48" s="118" t="n">
        <v>4</v>
      </c>
      <c r="C48" s="119" t="n">
        <v>15</v>
      </c>
      <c r="D48" s="135" t="s">
        <v>204</v>
      </c>
      <c r="E48" s="118"/>
      <c r="F48" s="119"/>
      <c r="G48" s="119"/>
      <c r="H48" s="122"/>
    </row>
    <row r="49" customFormat="false" ht="13" hidden="false" customHeight="false" outlineLevel="0" collapsed="false">
      <c r="A49" s="111" t="n">
        <v>5</v>
      </c>
      <c r="B49" s="112" t="n">
        <v>4</v>
      </c>
      <c r="C49" s="113" t="n">
        <v>14</v>
      </c>
      <c r="D49" s="134" t="s">
        <v>135</v>
      </c>
      <c r="E49" s="112"/>
      <c r="F49" s="113"/>
      <c r="G49" s="113"/>
      <c r="H49" s="116"/>
    </row>
    <row r="50" customFormat="false" ht="13" hidden="false" customHeight="false" outlineLevel="0" collapsed="false">
      <c r="A50" s="117" t="n">
        <v>6</v>
      </c>
      <c r="B50" s="118" t="n">
        <v>3</v>
      </c>
      <c r="C50" s="119" t="n">
        <v>15</v>
      </c>
      <c r="D50" s="135" t="s">
        <v>135</v>
      </c>
      <c r="E50" s="118"/>
      <c r="F50" s="119"/>
      <c r="G50" s="119"/>
      <c r="H50" s="122"/>
    </row>
    <row r="51" customFormat="false" ht="13" hidden="false" customHeight="false" outlineLevel="0" collapsed="false">
      <c r="A51" s="117"/>
      <c r="B51" s="118"/>
      <c r="C51" s="119"/>
      <c r="D51" s="135" t="s">
        <v>190</v>
      </c>
      <c r="E51" s="118"/>
      <c r="F51" s="119"/>
      <c r="G51" s="119"/>
      <c r="H51" s="122"/>
    </row>
    <row r="52" customFormat="false" ht="13" hidden="false" customHeight="false" outlineLevel="0" collapsed="false">
      <c r="A52" s="117"/>
      <c r="B52" s="118"/>
      <c r="C52" s="119"/>
      <c r="D52" s="135" t="s">
        <v>182</v>
      </c>
      <c r="E52" s="118"/>
      <c r="F52" s="119"/>
      <c r="G52" s="119"/>
      <c r="H52" s="122"/>
    </row>
    <row r="53" customFormat="false" ht="13" hidden="false" customHeight="false" outlineLevel="0" collapsed="false">
      <c r="A53" s="111" t="n">
        <v>7</v>
      </c>
      <c r="B53" s="112" t="n">
        <v>4</v>
      </c>
      <c r="C53" s="113" t="n">
        <v>14</v>
      </c>
      <c r="D53" s="134" t="s">
        <v>191</v>
      </c>
      <c r="E53" s="112"/>
      <c r="F53" s="113"/>
      <c r="G53" s="113"/>
      <c r="H53" s="116"/>
    </row>
    <row r="54" customFormat="false" ht="13" hidden="false" customHeight="false" outlineLevel="0" collapsed="false">
      <c r="A54" s="117" t="n">
        <v>8</v>
      </c>
      <c r="B54" s="118" t="n">
        <v>4</v>
      </c>
      <c r="C54" s="119" t="n">
        <v>14</v>
      </c>
      <c r="D54" s="135" t="s">
        <v>183</v>
      </c>
      <c r="E54" s="118"/>
      <c r="F54" s="119"/>
      <c r="G54" s="119"/>
      <c r="H54" s="122"/>
    </row>
    <row r="55" customFormat="false" ht="13" hidden="false" customHeight="false" outlineLevel="0" collapsed="false">
      <c r="A55" s="111" t="n">
        <v>9</v>
      </c>
      <c r="B55" s="112" t="n">
        <v>4</v>
      </c>
      <c r="C55" s="113" t="n">
        <v>15</v>
      </c>
      <c r="D55" s="134" t="s">
        <v>137</v>
      </c>
      <c r="E55" s="112"/>
      <c r="F55" s="113"/>
      <c r="G55" s="113"/>
      <c r="H55" s="116"/>
    </row>
    <row r="56" customFormat="false" ht="13" hidden="false" customHeight="false" outlineLevel="0" collapsed="false">
      <c r="A56" s="117" t="n">
        <v>10</v>
      </c>
      <c r="B56" s="118" t="n">
        <v>4</v>
      </c>
      <c r="C56" s="119" t="n">
        <v>15</v>
      </c>
      <c r="D56" s="135" t="s">
        <v>135</v>
      </c>
      <c r="E56" s="118"/>
      <c r="F56" s="119"/>
      <c r="G56" s="119"/>
      <c r="H56" s="122"/>
    </row>
    <row r="57" customFormat="false" ht="13" hidden="false" customHeight="false" outlineLevel="0" collapsed="false">
      <c r="A57" s="111" t="n">
        <v>11</v>
      </c>
      <c r="B57" s="112" t="n">
        <v>4</v>
      </c>
      <c r="C57" s="113" t="n">
        <v>16</v>
      </c>
      <c r="D57" s="134" t="s">
        <v>191</v>
      </c>
      <c r="E57" s="112"/>
      <c r="F57" s="113"/>
      <c r="G57" s="113" t="s">
        <v>231</v>
      </c>
      <c r="H57" s="116" t="s">
        <v>232</v>
      </c>
    </row>
    <row r="58" customFormat="false" ht="13" hidden="false" customHeight="false" outlineLevel="0" collapsed="false">
      <c r="A58" s="111"/>
      <c r="B58" s="112"/>
      <c r="C58" s="113"/>
      <c r="D58" s="134" t="s">
        <v>204</v>
      </c>
      <c r="E58" s="112"/>
      <c r="F58" s="113"/>
      <c r="G58" s="113"/>
      <c r="H58" s="116"/>
    </row>
    <row r="59" customFormat="false" ht="13" hidden="false" customHeight="false" outlineLevel="0" collapsed="false">
      <c r="A59" s="117" t="n">
        <v>12</v>
      </c>
      <c r="B59" s="118" t="n">
        <v>4</v>
      </c>
      <c r="C59" s="119" t="n">
        <v>18</v>
      </c>
      <c r="D59" s="135" t="s">
        <v>135</v>
      </c>
      <c r="E59" s="118"/>
      <c r="F59" s="119"/>
      <c r="G59" s="119" t="s">
        <v>193</v>
      </c>
      <c r="H59" s="122"/>
    </row>
    <row r="60" customFormat="false" ht="13" hidden="false" customHeight="false" outlineLevel="0" collapsed="false">
      <c r="A60" s="117"/>
      <c r="B60" s="118"/>
      <c r="C60" s="119"/>
      <c r="D60" s="135" t="s">
        <v>134</v>
      </c>
      <c r="E60" s="118"/>
      <c r="F60" s="119"/>
      <c r="G60" s="119"/>
      <c r="H60" s="122"/>
    </row>
    <row r="61" customFormat="false" ht="13" hidden="false" customHeight="false" outlineLevel="0" collapsed="false">
      <c r="A61" s="117"/>
      <c r="B61" s="118"/>
      <c r="C61" s="119"/>
      <c r="D61" s="135" t="s">
        <v>233</v>
      </c>
      <c r="E61" s="118"/>
      <c r="F61" s="119"/>
      <c r="G61" s="119"/>
      <c r="H61" s="122"/>
    </row>
    <row r="62" customFormat="false" ht="13" hidden="false" customHeight="false" outlineLevel="0" collapsed="false">
      <c r="A62" s="111" t="n">
        <v>13</v>
      </c>
      <c r="B62" s="112" t="n">
        <v>4</v>
      </c>
      <c r="C62" s="113" t="n">
        <v>15</v>
      </c>
      <c r="D62" s="134" t="s">
        <v>183</v>
      </c>
      <c r="E62" s="112"/>
      <c r="F62" s="113"/>
      <c r="G62" s="113" t="s">
        <v>193</v>
      </c>
      <c r="H62" s="116"/>
    </row>
    <row r="63" customFormat="false" ht="13" hidden="false" customHeight="false" outlineLevel="0" collapsed="false">
      <c r="A63" s="111"/>
      <c r="B63" s="112"/>
      <c r="C63" s="113"/>
      <c r="D63" s="134" t="s">
        <v>210</v>
      </c>
      <c r="E63" s="112"/>
      <c r="F63" s="113"/>
      <c r="G63" s="113"/>
      <c r="H63" s="116"/>
    </row>
    <row r="64" customFormat="false" ht="13" hidden="false" customHeight="false" outlineLevel="0" collapsed="false">
      <c r="A64" s="117" t="n">
        <v>14</v>
      </c>
      <c r="B64" s="118" t="n">
        <v>4</v>
      </c>
      <c r="C64" s="119" t="n">
        <v>14</v>
      </c>
      <c r="D64" s="135" t="s">
        <v>217</v>
      </c>
      <c r="E64" s="118"/>
      <c r="F64" s="119"/>
      <c r="G64" s="119"/>
      <c r="H64" s="122"/>
    </row>
    <row r="65" customFormat="false" ht="13" hidden="false" customHeight="false" outlineLevel="0" collapsed="false">
      <c r="A65" s="111" t="n">
        <v>15</v>
      </c>
      <c r="B65" s="112" t="n">
        <v>4</v>
      </c>
      <c r="C65" s="113" t="n">
        <v>12</v>
      </c>
      <c r="D65" s="134"/>
      <c r="E65" s="112" t="s">
        <v>222</v>
      </c>
      <c r="F65" s="113" t="s">
        <v>141</v>
      </c>
      <c r="G65" s="113"/>
      <c r="H65" s="116"/>
    </row>
    <row r="66" customFormat="false" ht="13" hidden="false" customHeight="false" outlineLevel="0" collapsed="false">
      <c r="A66" s="111"/>
      <c r="B66" s="112"/>
      <c r="C66" s="113"/>
      <c r="D66" s="134"/>
      <c r="E66" s="112"/>
      <c r="F66" s="113" t="s">
        <v>207</v>
      </c>
      <c r="G66" s="113"/>
      <c r="H66" s="116"/>
    </row>
    <row r="67" customFormat="false" ht="13" hidden="false" customHeight="false" outlineLevel="0" collapsed="false">
      <c r="A67" s="111"/>
      <c r="B67" s="112"/>
      <c r="C67" s="113"/>
      <c r="D67" s="134"/>
      <c r="E67" s="112"/>
      <c r="F67" s="113" t="s">
        <v>209</v>
      </c>
      <c r="G67" s="113"/>
      <c r="H67" s="116"/>
    </row>
    <row r="68" customFormat="false" ht="13" hidden="false" customHeight="false" outlineLevel="0" collapsed="false">
      <c r="A68" s="117" t="n">
        <v>16</v>
      </c>
      <c r="B68" s="118" t="n">
        <v>4</v>
      </c>
      <c r="C68" s="119" t="n">
        <v>14</v>
      </c>
      <c r="D68" s="135" t="s">
        <v>137</v>
      </c>
      <c r="E68" s="118" t="s">
        <v>234</v>
      </c>
      <c r="F68" s="119" t="s">
        <v>141</v>
      </c>
      <c r="G68" s="119"/>
      <c r="H68" s="122"/>
    </row>
    <row r="69" customFormat="false" ht="13" hidden="false" customHeight="false" outlineLevel="0" collapsed="false">
      <c r="A69" s="117"/>
      <c r="B69" s="118"/>
      <c r="C69" s="119"/>
      <c r="D69" s="135"/>
      <c r="E69" s="118"/>
      <c r="F69" s="119" t="s">
        <v>142</v>
      </c>
      <c r="G69" s="119"/>
      <c r="H69" s="122"/>
    </row>
    <row r="70" customFormat="false" ht="13" hidden="false" customHeight="false" outlineLevel="0" collapsed="false">
      <c r="A70" s="117"/>
      <c r="B70" s="118"/>
      <c r="C70" s="119"/>
      <c r="D70" s="135"/>
      <c r="E70" s="118"/>
      <c r="F70" s="119" t="s">
        <v>143</v>
      </c>
      <c r="G70" s="119"/>
      <c r="H70" s="122"/>
    </row>
    <row r="71" customFormat="false" ht="13" hidden="false" customHeight="false" outlineLevel="0" collapsed="false">
      <c r="A71" s="117"/>
      <c r="B71" s="118"/>
      <c r="C71" s="119"/>
      <c r="D71" s="135"/>
      <c r="E71" s="118"/>
      <c r="F71" s="119" t="s">
        <v>216</v>
      </c>
      <c r="G71" s="119"/>
      <c r="H71" s="122"/>
    </row>
    <row r="72" customFormat="false" ht="13" hidden="false" customHeight="false" outlineLevel="0" collapsed="false">
      <c r="A72" s="111" t="n">
        <v>17</v>
      </c>
      <c r="B72" s="112" t="n">
        <v>4</v>
      </c>
      <c r="C72" s="113" t="n">
        <v>14</v>
      </c>
      <c r="D72" s="134" t="s">
        <v>235</v>
      </c>
      <c r="E72" s="112" t="s">
        <v>234</v>
      </c>
      <c r="F72" s="113" t="s">
        <v>141</v>
      </c>
      <c r="G72" s="113" t="s">
        <v>201</v>
      </c>
      <c r="H72" s="116"/>
    </row>
    <row r="73" customFormat="false" ht="13" hidden="false" customHeight="false" outlineLevel="0" collapsed="false">
      <c r="A73" s="111"/>
      <c r="B73" s="112"/>
      <c r="C73" s="113"/>
      <c r="D73" s="134"/>
      <c r="E73" s="112"/>
      <c r="F73" s="113" t="s">
        <v>142</v>
      </c>
      <c r="G73" s="113"/>
      <c r="H73" s="116"/>
    </row>
    <row r="74" customFormat="false" ht="13" hidden="false" customHeight="false" outlineLevel="0" collapsed="false">
      <c r="A74" s="111"/>
      <c r="B74" s="112"/>
      <c r="C74" s="113"/>
      <c r="D74" s="134"/>
      <c r="E74" s="112"/>
      <c r="F74" s="113" t="s">
        <v>236</v>
      </c>
      <c r="G74" s="113"/>
      <c r="H74" s="116"/>
    </row>
    <row r="75" customFormat="false" ht="13" hidden="false" customHeight="false" outlineLevel="0" collapsed="false">
      <c r="A75" s="111"/>
      <c r="B75" s="112"/>
      <c r="C75" s="113"/>
      <c r="D75" s="134" t="s">
        <v>204</v>
      </c>
      <c r="E75" s="112"/>
      <c r="F75" s="113" t="s">
        <v>216</v>
      </c>
      <c r="G75" s="113"/>
      <c r="H75" s="116"/>
    </row>
    <row r="76" customFormat="false" ht="13" hidden="false" customHeight="false" outlineLevel="0" collapsed="false">
      <c r="A76" s="117" t="n">
        <v>18</v>
      </c>
      <c r="B76" s="118" t="n">
        <v>4</v>
      </c>
      <c r="C76" s="119" t="n">
        <v>14</v>
      </c>
      <c r="D76" s="135" t="s">
        <v>135</v>
      </c>
      <c r="E76" s="118" t="s">
        <v>234</v>
      </c>
      <c r="F76" s="119" t="s">
        <v>141</v>
      </c>
      <c r="G76" s="119"/>
      <c r="H76" s="122"/>
    </row>
    <row r="77" customFormat="false" ht="13" hidden="false" customHeight="false" outlineLevel="0" collapsed="false">
      <c r="A77" s="117"/>
      <c r="B77" s="118"/>
      <c r="C77" s="119"/>
      <c r="D77" s="135"/>
      <c r="E77" s="118"/>
      <c r="F77" s="119" t="s">
        <v>142</v>
      </c>
      <c r="G77" s="119"/>
      <c r="H77" s="122"/>
    </row>
    <row r="78" customFormat="false" ht="13" hidden="false" customHeight="false" outlineLevel="0" collapsed="false">
      <c r="A78" s="117"/>
      <c r="B78" s="118"/>
      <c r="C78" s="119"/>
      <c r="D78" s="135"/>
      <c r="E78" s="118"/>
      <c r="F78" s="119" t="s">
        <v>143</v>
      </c>
      <c r="G78" s="119"/>
      <c r="H78" s="122"/>
    </row>
    <row r="79" customFormat="false" ht="13" hidden="false" customHeight="false" outlineLevel="0" collapsed="false">
      <c r="A79" s="117"/>
      <c r="B79" s="118"/>
      <c r="C79" s="119"/>
      <c r="D79" s="135"/>
      <c r="E79" s="118"/>
      <c r="F79" s="119" t="s">
        <v>216</v>
      </c>
      <c r="G79" s="119"/>
      <c r="H79" s="122"/>
    </row>
    <row r="80" customFormat="false" ht="22" hidden="false" customHeight="false" outlineLevel="0" collapsed="false">
      <c r="A80" s="111" t="n">
        <v>19</v>
      </c>
      <c r="B80" s="112" t="n">
        <v>4</v>
      </c>
      <c r="C80" s="113" t="n">
        <v>13</v>
      </c>
      <c r="D80" s="134" t="s">
        <v>237</v>
      </c>
      <c r="E80" s="112" t="s">
        <v>234</v>
      </c>
      <c r="F80" s="113" t="s">
        <v>141</v>
      </c>
      <c r="G80" s="113" t="s">
        <v>193</v>
      </c>
      <c r="H80" s="116"/>
    </row>
    <row r="81" customFormat="false" ht="13" hidden="false" customHeight="false" outlineLevel="0" collapsed="false">
      <c r="A81" s="111"/>
      <c r="B81" s="112"/>
      <c r="C81" s="113"/>
      <c r="D81" s="134"/>
      <c r="E81" s="112"/>
      <c r="F81" s="113" t="s">
        <v>142</v>
      </c>
      <c r="G81" s="113"/>
      <c r="H81" s="116"/>
    </row>
    <row r="82" customFormat="false" ht="13" hidden="false" customHeight="false" outlineLevel="0" collapsed="false">
      <c r="A82" s="111"/>
      <c r="B82" s="112"/>
      <c r="C82" s="113"/>
      <c r="D82" s="134"/>
      <c r="E82" s="112"/>
      <c r="F82" s="113" t="s">
        <v>143</v>
      </c>
      <c r="G82" s="113"/>
      <c r="H82" s="116"/>
    </row>
    <row r="83" customFormat="false" ht="13" hidden="false" customHeight="false" outlineLevel="0" collapsed="false">
      <c r="A83" s="111"/>
      <c r="B83" s="112"/>
      <c r="C83" s="113"/>
      <c r="D83" s="134"/>
      <c r="E83" s="112"/>
      <c r="F83" s="113" t="s">
        <v>216</v>
      </c>
      <c r="G83" s="113"/>
      <c r="H83" s="116"/>
    </row>
    <row r="84" customFormat="false" ht="13" hidden="false" customHeight="false" outlineLevel="0" collapsed="false">
      <c r="A84" s="117" t="n">
        <v>20</v>
      </c>
      <c r="B84" s="118" t="n">
        <v>4</v>
      </c>
      <c r="C84" s="119" t="n">
        <v>15</v>
      </c>
      <c r="D84" s="135"/>
      <c r="E84" s="118" t="s">
        <v>234</v>
      </c>
      <c r="F84" s="119" t="s">
        <v>141</v>
      </c>
      <c r="G84" s="119"/>
      <c r="H84" s="122"/>
    </row>
    <row r="85" customFormat="false" ht="13" hidden="false" customHeight="false" outlineLevel="0" collapsed="false">
      <c r="A85" s="117"/>
      <c r="B85" s="118"/>
      <c r="C85" s="119"/>
      <c r="D85" s="135"/>
      <c r="E85" s="118"/>
      <c r="F85" s="119" t="s">
        <v>142</v>
      </c>
      <c r="G85" s="119"/>
      <c r="H85" s="122"/>
    </row>
    <row r="86" customFormat="false" ht="13" hidden="false" customHeight="false" outlineLevel="0" collapsed="false">
      <c r="A86" s="117"/>
      <c r="B86" s="118"/>
      <c r="C86" s="119"/>
      <c r="D86" s="135"/>
      <c r="E86" s="118"/>
      <c r="F86" s="119" t="s">
        <v>143</v>
      </c>
      <c r="G86" s="119"/>
      <c r="H86" s="122"/>
    </row>
    <row r="87" customFormat="false" ht="13" hidden="false" customHeight="false" outlineLevel="0" collapsed="false">
      <c r="A87" s="117"/>
      <c r="B87" s="118"/>
      <c r="C87" s="119"/>
      <c r="D87" s="135"/>
      <c r="E87" s="118"/>
      <c r="F87" s="119" t="s">
        <v>216</v>
      </c>
      <c r="G87" s="119"/>
      <c r="H87" s="122"/>
    </row>
    <row r="88" customFormat="false" ht="13" hidden="false" customHeight="false" outlineLevel="0" collapsed="false">
      <c r="A88" s="111" t="n">
        <v>21</v>
      </c>
      <c r="B88" s="112" t="n">
        <v>4</v>
      </c>
      <c r="C88" s="113" t="n">
        <v>15</v>
      </c>
      <c r="D88" s="134" t="s">
        <v>238</v>
      </c>
      <c r="E88" s="112" t="s">
        <v>222</v>
      </c>
      <c r="F88" s="113" t="s">
        <v>239</v>
      </c>
      <c r="G88" s="113"/>
      <c r="H88" s="116"/>
    </row>
    <row r="89" customFormat="false" ht="13" hidden="false" customHeight="false" outlineLevel="0" collapsed="false">
      <c r="A89" s="111"/>
      <c r="B89" s="112"/>
      <c r="C89" s="113"/>
      <c r="D89" s="134"/>
      <c r="E89" s="112"/>
      <c r="F89" s="113" t="s">
        <v>143</v>
      </c>
      <c r="G89" s="113"/>
      <c r="H89" s="116"/>
    </row>
    <row r="90" customFormat="false" ht="13" hidden="false" customHeight="false" outlineLevel="0" collapsed="false">
      <c r="A90" s="111"/>
      <c r="B90" s="112"/>
      <c r="C90" s="113"/>
      <c r="D90" s="134"/>
      <c r="E90" s="112"/>
      <c r="F90" s="113" t="s">
        <v>216</v>
      </c>
      <c r="G90" s="113"/>
      <c r="H90" s="116"/>
    </row>
    <row r="91" customFormat="false" ht="13" hidden="false" customHeight="false" outlineLevel="0" collapsed="false">
      <c r="A91" s="117" t="n">
        <v>22</v>
      </c>
      <c r="B91" s="118"/>
      <c r="C91" s="119"/>
      <c r="D91" s="135"/>
      <c r="E91" s="118"/>
      <c r="F91" s="119"/>
      <c r="G91" s="119"/>
      <c r="H91" s="122"/>
    </row>
    <row r="92" customFormat="false" ht="13" hidden="false" customHeight="false" outlineLevel="0" collapsed="false">
      <c r="A92" s="111" t="n">
        <v>23</v>
      </c>
      <c r="B92" s="112" t="n">
        <v>4</v>
      </c>
      <c r="C92" s="113" t="n">
        <v>13</v>
      </c>
      <c r="D92" s="134"/>
      <c r="E92" s="112" t="s">
        <v>206</v>
      </c>
      <c r="F92" s="113" t="s">
        <v>143</v>
      </c>
      <c r="G92" s="113"/>
      <c r="H92" s="116"/>
    </row>
    <row r="93" customFormat="false" ht="13" hidden="false" customHeight="false" outlineLevel="0" collapsed="false">
      <c r="A93" s="111"/>
      <c r="B93" s="112"/>
      <c r="C93" s="113"/>
      <c r="D93" s="134"/>
      <c r="E93" s="112"/>
      <c r="F93" s="113" t="s">
        <v>216</v>
      </c>
      <c r="G93" s="113"/>
      <c r="H93" s="116"/>
    </row>
    <row r="94" customFormat="false" ht="13" hidden="false" customHeight="false" outlineLevel="0" collapsed="false">
      <c r="A94" s="117" t="n">
        <v>24</v>
      </c>
      <c r="B94" s="118" t="n">
        <v>4</v>
      </c>
      <c r="C94" s="119" t="n">
        <v>17</v>
      </c>
      <c r="D94" s="135" t="s">
        <v>135</v>
      </c>
      <c r="E94" s="118" t="s">
        <v>234</v>
      </c>
      <c r="F94" s="119" t="s">
        <v>141</v>
      </c>
      <c r="G94" s="119"/>
      <c r="H94" s="122" t="s">
        <v>240</v>
      </c>
    </row>
    <row r="95" customFormat="false" ht="13" hidden="false" customHeight="false" outlineLevel="0" collapsed="false">
      <c r="A95" s="117"/>
      <c r="B95" s="118"/>
      <c r="C95" s="119"/>
      <c r="D95" s="135" t="s">
        <v>241</v>
      </c>
      <c r="E95" s="118"/>
      <c r="F95" s="119" t="s">
        <v>142</v>
      </c>
      <c r="G95" s="119"/>
      <c r="H95" s="122"/>
    </row>
    <row r="96" customFormat="false" ht="13" hidden="false" customHeight="false" outlineLevel="0" collapsed="false">
      <c r="A96" s="117"/>
      <c r="B96" s="118"/>
      <c r="C96" s="119"/>
      <c r="D96" s="135"/>
      <c r="E96" s="118"/>
      <c r="F96" s="119" t="s">
        <v>143</v>
      </c>
      <c r="G96" s="119"/>
      <c r="H96" s="122"/>
    </row>
    <row r="97" customFormat="false" ht="13" hidden="false" customHeight="false" outlineLevel="0" collapsed="false">
      <c r="A97" s="117"/>
      <c r="B97" s="118"/>
      <c r="C97" s="119"/>
      <c r="D97" s="135"/>
      <c r="E97" s="118"/>
      <c r="F97" s="119" t="s">
        <v>242</v>
      </c>
      <c r="G97" s="119"/>
      <c r="H97" s="122"/>
    </row>
    <row r="98" customFormat="false" ht="13" hidden="false" customHeight="false" outlineLevel="0" collapsed="false">
      <c r="A98" s="111" t="n">
        <v>25</v>
      </c>
      <c r="B98" s="112" t="n">
        <v>4</v>
      </c>
      <c r="C98" s="113" t="n">
        <v>12</v>
      </c>
      <c r="D98" s="134"/>
      <c r="E98" s="112" t="s">
        <v>234</v>
      </c>
      <c r="F98" s="113" t="s">
        <v>141</v>
      </c>
      <c r="G98" s="113"/>
      <c r="H98" s="116"/>
    </row>
    <row r="99" customFormat="false" ht="13" hidden="false" customHeight="false" outlineLevel="0" collapsed="false">
      <c r="A99" s="111"/>
      <c r="B99" s="112"/>
      <c r="C99" s="113"/>
      <c r="D99" s="134"/>
      <c r="E99" s="112"/>
      <c r="F99" s="113" t="s">
        <v>142</v>
      </c>
      <c r="G99" s="113"/>
      <c r="H99" s="116"/>
    </row>
    <row r="100" customFormat="false" ht="13" hidden="false" customHeight="false" outlineLevel="0" collapsed="false">
      <c r="A100" s="111"/>
      <c r="B100" s="112"/>
      <c r="C100" s="113"/>
      <c r="D100" s="134"/>
      <c r="E100" s="112"/>
      <c r="F100" s="113" t="s">
        <v>143</v>
      </c>
      <c r="G100" s="113"/>
      <c r="H100" s="116"/>
    </row>
    <row r="101" customFormat="false" ht="13" hidden="false" customHeight="false" outlineLevel="0" collapsed="false">
      <c r="A101" s="111"/>
      <c r="B101" s="112"/>
      <c r="C101" s="113"/>
      <c r="D101" s="134"/>
      <c r="E101" s="112"/>
      <c r="F101" s="113" t="s">
        <v>216</v>
      </c>
      <c r="G101" s="113"/>
      <c r="H101" s="116"/>
    </row>
    <row r="102" customFormat="false" ht="13" hidden="false" customHeight="false" outlineLevel="0" collapsed="false">
      <c r="A102" s="117" t="n">
        <v>26</v>
      </c>
      <c r="B102" s="118" t="n">
        <v>4</v>
      </c>
      <c r="C102" s="119" t="n">
        <v>13</v>
      </c>
      <c r="D102" s="135"/>
      <c r="E102" s="118" t="s">
        <v>140</v>
      </c>
      <c r="F102" s="119" t="s">
        <v>141</v>
      </c>
      <c r="G102" s="119"/>
      <c r="H102" s="122"/>
    </row>
    <row r="103" customFormat="false" ht="13" hidden="false" customHeight="false" outlineLevel="0" collapsed="false">
      <c r="A103" s="117"/>
      <c r="B103" s="118"/>
      <c r="C103" s="119"/>
      <c r="D103" s="135"/>
      <c r="E103" s="118"/>
      <c r="F103" s="119" t="s">
        <v>142</v>
      </c>
      <c r="G103" s="119"/>
      <c r="H103" s="122"/>
    </row>
    <row r="104" customFormat="false" ht="13" hidden="false" customHeight="false" outlineLevel="0" collapsed="false">
      <c r="A104" s="117"/>
      <c r="B104" s="118"/>
      <c r="C104" s="119"/>
      <c r="D104" s="135"/>
      <c r="E104" s="118"/>
      <c r="F104" s="119" t="s">
        <v>143</v>
      </c>
      <c r="G104" s="119"/>
      <c r="H104" s="122"/>
    </row>
    <row r="105" customFormat="false" ht="13" hidden="false" customHeight="false" outlineLevel="0" collapsed="false">
      <c r="A105" s="111" t="n">
        <v>27</v>
      </c>
      <c r="B105" s="112" t="n">
        <v>4</v>
      </c>
      <c r="C105" s="113" t="n">
        <v>12</v>
      </c>
      <c r="D105" s="134" t="s">
        <v>243</v>
      </c>
      <c r="E105" s="112" t="n">
        <v>1</v>
      </c>
      <c r="F105" s="113" t="s">
        <v>141</v>
      </c>
      <c r="G105" s="113" t="s">
        <v>136</v>
      </c>
      <c r="H105" s="116"/>
    </row>
    <row r="106" customFormat="false" ht="13" hidden="false" customHeight="false" outlineLevel="0" collapsed="false">
      <c r="A106" s="117" t="n">
        <v>28</v>
      </c>
      <c r="B106" s="118" t="n">
        <v>4</v>
      </c>
      <c r="C106" s="119" t="n">
        <v>15</v>
      </c>
      <c r="D106" s="135" t="s">
        <v>217</v>
      </c>
      <c r="E106" s="118" t="s">
        <v>118</v>
      </c>
      <c r="F106" s="119" t="s">
        <v>142</v>
      </c>
      <c r="G106" s="119"/>
      <c r="H106" s="122"/>
    </row>
    <row r="107" customFormat="false" ht="13" hidden="false" customHeight="false" outlineLevel="0" collapsed="false">
      <c r="A107" s="117"/>
      <c r="B107" s="118"/>
      <c r="C107" s="119"/>
      <c r="D107" s="135"/>
      <c r="E107" s="118"/>
      <c r="F107" s="119" t="s">
        <v>143</v>
      </c>
      <c r="G107" s="119"/>
      <c r="H107" s="122"/>
    </row>
    <row r="108" customFormat="false" ht="13" hidden="false" customHeight="false" outlineLevel="0" collapsed="false">
      <c r="A108" s="111" t="n">
        <v>29</v>
      </c>
      <c r="B108" s="112" t="n">
        <v>4</v>
      </c>
      <c r="C108" s="113" t="n">
        <v>14</v>
      </c>
      <c r="D108" s="134"/>
      <c r="E108" s="112" t="s">
        <v>121</v>
      </c>
      <c r="F108" s="113" t="s">
        <v>141</v>
      </c>
      <c r="G108" s="113"/>
      <c r="H108" s="116"/>
    </row>
    <row r="109" customFormat="false" ht="13" hidden="false" customHeight="false" outlineLevel="0" collapsed="false">
      <c r="A109" s="111"/>
      <c r="B109" s="112"/>
      <c r="C109" s="113"/>
      <c r="D109" s="134"/>
      <c r="E109" s="112"/>
      <c r="F109" s="113" t="s">
        <v>142</v>
      </c>
      <c r="G109" s="113"/>
      <c r="H109" s="116"/>
    </row>
    <row r="110" customFormat="false" ht="22" hidden="false" customHeight="false" outlineLevel="0" collapsed="false">
      <c r="A110" s="117" t="n">
        <v>30</v>
      </c>
      <c r="B110" s="118" t="n">
        <v>5</v>
      </c>
      <c r="C110" s="119" t="n">
        <v>13</v>
      </c>
      <c r="D110" s="135" t="s">
        <v>244</v>
      </c>
      <c r="E110" s="118" t="s">
        <v>121</v>
      </c>
      <c r="F110" s="119" t="s">
        <v>192</v>
      </c>
      <c r="G110" s="119" t="s">
        <v>245</v>
      </c>
      <c r="H110" s="122"/>
    </row>
    <row r="111" customFormat="false" ht="13" hidden="false" customHeight="false" outlineLevel="0" collapsed="false">
      <c r="A111" s="117"/>
      <c r="B111" s="118"/>
      <c r="C111" s="119"/>
      <c r="D111" s="135"/>
      <c r="E111" s="118"/>
      <c r="F111" s="119" t="s">
        <v>139</v>
      </c>
      <c r="G111" s="119"/>
      <c r="H111" s="122"/>
    </row>
    <row r="112" customFormat="false" ht="13" hidden="false" customHeight="false" outlineLevel="0" collapsed="false">
      <c r="A112" s="111" t="n">
        <v>31</v>
      </c>
      <c r="B112" s="112" t="n">
        <v>4</v>
      </c>
      <c r="C112" s="113" t="n">
        <v>14</v>
      </c>
      <c r="D112" s="134" t="s">
        <v>246</v>
      </c>
      <c r="E112" s="112" t="s">
        <v>247</v>
      </c>
      <c r="F112" s="113" t="s">
        <v>142</v>
      </c>
      <c r="G112" s="113" t="s">
        <v>193</v>
      </c>
      <c r="H112" s="116"/>
    </row>
    <row r="113" customFormat="false" ht="13" hidden="false" customHeight="false" outlineLevel="0" collapsed="false">
      <c r="A113" s="111"/>
      <c r="B113" s="112"/>
      <c r="C113" s="113"/>
      <c r="D113" s="134"/>
      <c r="E113" s="112"/>
      <c r="F113" s="113" t="s">
        <v>207</v>
      </c>
      <c r="G113" s="113" t="s">
        <v>231</v>
      </c>
      <c r="H113" s="116"/>
    </row>
    <row r="114" customFormat="false" ht="13" hidden="false" customHeight="false" outlineLevel="0" collapsed="false">
      <c r="A114" s="111"/>
      <c r="B114" s="112"/>
      <c r="C114" s="113"/>
      <c r="D114" s="134"/>
      <c r="E114" s="112"/>
      <c r="F114" s="113" t="s">
        <v>242</v>
      </c>
      <c r="G114" s="113"/>
      <c r="H114" s="116"/>
    </row>
    <row r="115" customFormat="false" ht="13" hidden="false" customHeight="false" outlineLevel="0" collapsed="false">
      <c r="A115" s="117" t="n">
        <v>32</v>
      </c>
      <c r="B115" s="118" t="n">
        <v>4</v>
      </c>
      <c r="C115" s="119" t="n">
        <v>16</v>
      </c>
      <c r="D115" s="135" t="s">
        <v>248</v>
      </c>
      <c r="E115" s="118" t="s">
        <v>234</v>
      </c>
      <c r="F115" s="119" t="s">
        <v>141</v>
      </c>
      <c r="G115" s="119" t="s">
        <v>136</v>
      </c>
      <c r="H115" s="122"/>
    </row>
    <row r="116" customFormat="false" ht="13" hidden="false" customHeight="false" outlineLevel="0" collapsed="false">
      <c r="A116" s="117"/>
      <c r="B116" s="118"/>
      <c r="C116" s="119"/>
      <c r="D116" s="135"/>
      <c r="E116" s="118"/>
      <c r="F116" s="119" t="s">
        <v>142</v>
      </c>
      <c r="G116" s="119" t="s">
        <v>231</v>
      </c>
      <c r="H116" s="122"/>
    </row>
    <row r="117" customFormat="false" ht="13" hidden="false" customHeight="false" outlineLevel="0" collapsed="false">
      <c r="A117" s="117"/>
      <c r="B117" s="118"/>
      <c r="C117" s="119"/>
      <c r="D117" s="135"/>
      <c r="E117" s="118"/>
      <c r="F117" s="119" t="s">
        <v>143</v>
      </c>
      <c r="G117" s="119"/>
      <c r="H117" s="122"/>
    </row>
    <row r="118" customFormat="false" ht="13" hidden="false" customHeight="false" outlineLevel="0" collapsed="false">
      <c r="A118" s="117"/>
      <c r="B118" s="118"/>
      <c r="C118" s="119"/>
      <c r="D118" s="135"/>
      <c r="E118" s="118"/>
      <c r="F118" s="119" t="s">
        <v>242</v>
      </c>
      <c r="G118" s="119"/>
      <c r="H118" s="122"/>
    </row>
    <row r="119" customFormat="false" ht="13" hidden="false" customHeight="false" outlineLevel="0" collapsed="false">
      <c r="A119" s="111" t="n">
        <v>33</v>
      </c>
      <c r="B119" s="112" t="n">
        <v>4</v>
      </c>
      <c r="C119" s="113" t="n">
        <v>13</v>
      </c>
      <c r="D119" s="134"/>
      <c r="E119" s="112" t="s">
        <v>234</v>
      </c>
      <c r="F119" s="113" t="s">
        <v>192</v>
      </c>
      <c r="G119" s="113"/>
      <c r="H119" s="116"/>
    </row>
    <row r="120" customFormat="false" ht="13" hidden="false" customHeight="false" outlineLevel="0" collapsed="false">
      <c r="A120" s="111"/>
      <c r="B120" s="112"/>
      <c r="C120" s="113"/>
      <c r="D120" s="134"/>
      <c r="E120" s="112"/>
      <c r="F120" s="113" t="s">
        <v>142</v>
      </c>
      <c r="G120" s="113"/>
      <c r="H120" s="116"/>
    </row>
    <row r="121" customFormat="false" ht="13" hidden="false" customHeight="false" outlineLevel="0" collapsed="false">
      <c r="A121" s="111"/>
      <c r="B121" s="112"/>
      <c r="C121" s="113"/>
      <c r="D121" s="134"/>
      <c r="E121" s="112"/>
      <c r="F121" s="113" t="s">
        <v>207</v>
      </c>
      <c r="G121" s="113"/>
      <c r="H121" s="116"/>
    </row>
    <row r="122" customFormat="false" ht="13" hidden="false" customHeight="false" outlineLevel="0" collapsed="false">
      <c r="A122" s="111"/>
      <c r="B122" s="112"/>
      <c r="C122" s="113"/>
      <c r="D122" s="134"/>
      <c r="E122" s="112"/>
      <c r="F122" s="113" t="s">
        <v>216</v>
      </c>
      <c r="G122" s="113"/>
      <c r="H122" s="116"/>
    </row>
    <row r="123" customFormat="false" ht="13" hidden="false" customHeight="false" outlineLevel="0" collapsed="false">
      <c r="A123" s="117" t="n">
        <v>34</v>
      </c>
      <c r="B123" s="118" t="n">
        <v>4</v>
      </c>
      <c r="C123" s="119" t="n">
        <v>12</v>
      </c>
      <c r="D123" s="135"/>
      <c r="E123" s="118" t="s">
        <v>234</v>
      </c>
      <c r="F123" s="119" t="s">
        <v>141</v>
      </c>
      <c r="G123" s="119"/>
      <c r="H123" s="144" t="s">
        <v>249</v>
      </c>
    </row>
    <row r="124" customFormat="false" ht="13" hidden="false" customHeight="false" outlineLevel="0" collapsed="false">
      <c r="A124" s="117"/>
      <c r="B124" s="118"/>
      <c r="C124" s="119"/>
      <c r="D124" s="135"/>
      <c r="E124" s="118"/>
      <c r="F124" s="119" t="s">
        <v>142</v>
      </c>
      <c r="G124" s="119"/>
      <c r="H124" s="144"/>
    </row>
    <row r="125" customFormat="false" ht="13" hidden="false" customHeight="false" outlineLevel="0" collapsed="false">
      <c r="A125" s="117"/>
      <c r="B125" s="118"/>
      <c r="C125" s="119"/>
      <c r="D125" s="135"/>
      <c r="E125" s="118"/>
      <c r="F125" s="119" t="s">
        <v>143</v>
      </c>
      <c r="G125" s="119"/>
      <c r="H125" s="144"/>
    </row>
    <row r="126" customFormat="false" ht="13" hidden="false" customHeight="false" outlineLevel="0" collapsed="false">
      <c r="A126" s="117"/>
      <c r="B126" s="118"/>
      <c r="C126" s="119"/>
      <c r="D126" s="135"/>
      <c r="E126" s="118"/>
      <c r="F126" s="119" t="s">
        <v>216</v>
      </c>
      <c r="G126" s="119"/>
      <c r="H126" s="144"/>
    </row>
    <row r="127" customFormat="false" ht="13" hidden="false" customHeight="false" outlineLevel="0" collapsed="false">
      <c r="A127" s="111" t="n">
        <v>35</v>
      </c>
      <c r="B127" s="112" t="n">
        <v>4</v>
      </c>
      <c r="C127" s="113" t="n">
        <v>14</v>
      </c>
      <c r="D127" s="134"/>
      <c r="E127" s="112" t="s">
        <v>234</v>
      </c>
      <c r="F127" s="113" t="s">
        <v>141</v>
      </c>
      <c r="G127" s="113"/>
      <c r="H127" s="116"/>
    </row>
    <row r="128" customFormat="false" ht="13" hidden="false" customHeight="false" outlineLevel="0" collapsed="false">
      <c r="A128" s="111"/>
      <c r="B128" s="112"/>
      <c r="C128" s="113"/>
      <c r="D128" s="134"/>
      <c r="E128" s="112"/>
      <c r="F128" s="59"/>
      <c r="G128" s="59"/>
      <c r="H128" s="116"/>
    </row>
    <row r="129" customFormat="false" ht="13" hidden="false" customHeight="false" outlineLevel="0" collapsed="false">
      <c r="A129" s="111"/>
      <c r="B129" s="112"/>
      <c r="C129" s="113"/>
      <c r="D129" s="134"/>
      <c r="E129" s="112"/>
      <c r="F129" s="113" t="s">
        <v>143</v>
      </c>
      <c r="G129" s="113"/>
      <c r="H129" s="116"/>
    </row>
    <row r="130" customFormat="false" ht="13" hidden="false" customHeight="false" outlineLevel="0" collapsed="false">
      <c r="A130" s="111"/>
      <c r="B130" s="112"/>
      <c r="C130" s="113"/>
      <c r="D130" s="134"/>
      <c r="E130" s="112"/>
      <c r="F130" s="113" t="s">
        <v>216</v>
      </c>
      <c r="G130" s="113"/>
      <c r="H130" s="116"/>
    </row>
    <row r="131" customFormat="false" ht="13" hidden="false" customHeight="false" outlineLevel="0" collapsed="false">
      <c r="A131" s="117" t="n">
        <v>36</v>
      </c>
      <c r="B131" s="118" t="n">
        <v>4</v>
      </c>
      <c r="C131" s="119" t="n">
        <v>17</v>
      </c>
      <c r="D131" s="135" t="s">
        <v>250</v>
      </c>
      <c r="E131" s="118" t="s">
        <v>140</v>
      </c>
      <c r="F131" s="119" t="s">
        <v>239</v>
      </c>
      <c r="G131" s="119" t="s">
        <v>193</v>
      </c>
      <c r="H131" s="122"/>
    </row>
    <row r="132" customFormat="false" ht="22" hidden="false" customHeight="false" outlineLevel="0" collapsed="false">
      <c r="A132" s="117"/>
      <c r="B132" s="118"/>
      <c r="C132" s="119"/>
      <c r="D132" s="135" t="s">
        <v>244</v>
      </c>
      <c r="E132" s="118"/>
      <c r="F132" s="119" t="s">
        <v>142</v>
      </c>
      <c r="G132" s="119" t="s">
        <v>136</v>
      </c>
      <c r="H132" s="122"/>
    </row>
    <row r="133" customFormat="false" ht="13" hidden="false" customHeight="false" outlineLevel="0" collapsed="false">
      <c r="A133" s="117"/>
      <c r="B133" s="118"/>
      <c r="C133" s="119"/>
      <c r="D133" s="135"/>
      <c r="E133" s="118"/>
      <c r="F133" s="119" t="s">
        <v>207</v>
      </c>
      <c r="G133" s="119" t="s">
        <v>231</v>
      </c>
      <c r="H133" s="122"/>
    </row>
    <row r="134" customFormat="false" ht="13" hidden="false" customHeight="false" outlineLevel="0" collapsed="false">
      <c r="A134" s="111" t="n">
        <v>37</v>
      </c>
      <c r="B134" s="112" t="n">
        <v>4</v>
      </c>
      <c r="C134" s="113" t="n">
        <v>14</v>
      </c>
      <c r="D134" s="134"/>
      <c r="E134" s="112" t="s">
        <v>234</v>
      </c>
      <c r="F134" s="113" t="s">
        <v>192</v>
      </c>
      <c r="G134" s="113" t="s">
        <v>136</v>
      </c>
      <c r="H134" s="116" t="s">
        <v>249</v>
      </c>
    </row>
    <row r="135" customFormat="false" ht="13" hidden="false" customHeight="false" outlineLevel="0" collapsed="false">
      <c r="A135" s="111"/>
      <c r="B135" s="112"/>
      <c r="C135" s="113"/>
      <c r="D135" s="134"/>
      <c r="E135" s="112"/>
      <c r="F135" s="113" t="s">
        <v>139</v>
      </c>
      <c r="G135" s="113"/>
      <c r="H135" s="116"/>
    </row>
    <row r="136" customFormat="false" ht="13" hidden="false" customHeight="false" outlineLevel="0" collapsed="false">
      <c r="A136" s="111"/>
      <c r="B136" s="112"/>
      <c r="C136" s="113"/>
      <c r="D136" s="134"/>
      <c r="E136" s="112"/>
      <c r="F136" s="113" t="s">
        <v>207</v>
      </c>
      <c r="G136" s="113"/>
      <c r="H136" s="116"/>
    </row>
    <row r="137" customFormat="false" ht="13" hidden="false" customHeight="false" outlineLevel="0" collapsed="false">
      <c r="A137" s="111"/>
      <c r="B137" s="112"/>
      <c r="C137" s="113"/>
      <c r="D137" s="134"/>
      <c r="E137" s="112"/>
      <c r="F137" s="113" t="s">
        <v>216</v>
      </c>
      <c r="G137" s="113"/>
      <c r="H137" s="116"/>
    </row>
    <row r="138" customFormat="false" ht="26" hidden="false" customHeight="false" outlineLevel="0" collapsed="false">
      <c r="A138" s="117" t="n">
        <v>38</v>
      </c>
      <c r="B138" s="118" t="n">
        <v>3</v>
      </c>
      <c r="C138" s="119" t="n">
        <v>7</v>
      </c>
      <c r="D138" s="136" t="s">
        <v>151</v>
      </c>
      <c r="E138" s="118"/>
      <c r="F138" s="119"/>
      <c r="G138" s="119"/>
      <c r="H138" s="122"/>
    </row>
    <row r="139" customFormat="false" ht="13" hidden="false" customHeight="false" outlineLevel="0" collapsed="false">
      <c r="A139" s="111" t="n">
        <v>39</v>
      </c>
      <c r="B139" s="112" t="n">
        <v>4</v>
      </c>
      <c r="C139" s="113" t="n">
        <v>12</v>
      </c>
      <c r="D139" s="134"/>
      <c r="E139" s="112" t="s">
        <v>121</v>
      </c>
      <c r="F139" s="113" t="s">
        <v>141</v>
      </c>
      <c r="G139" s="113"/>
      <c r="H139" s="116"/>
    </row>
    <row r="140" customFormat="false" ht="13" hidden="false" customHeight="false" outlineLevel="0" collapsed="false">
      <c r="A140" s="111"/>
      <c r="B140" s="112"/>
      <c r="C140" s="113"/>
      <c r="D140" s="134"/>
      <c r="E140" s="112"/>
      <c r="F140" s="113" t="s">
        <v>142</v>
      </c>
      <c r="G140" s="113"/>
      <c r="H140" s="116"/>
    </row>
    <row r="141" customFormat="false" ht="13" hidden="false" customHeight="false" outlineLevel="0" collapsed="false">
      <c r="A141" s="117" t="n">
        <v>40</v>
      </c>
      <c r="B141" s="118" t="n">
        <v>3</v>
      </c>
      <c r="C141" s="119" t="n">
        <v>7</v>
      </c>
      <c r="D141" s="135"/>
      <c r="E141" s="118" t="s">
        <v>123</v>
      </c>
      <c r="F141" s="119" t="s">
        <v>141</v>
      </c>
      <c r="G141" s="119"/>
      <c r="H141" s="122"/>
    </row>
    <row r="142" customFormat="false" ht="13" hidden="false" customHeight="false" outlineLevel="0" collapsed="false">
      <c r="A142" s="117"/>
      <c r="B142" s="118"/>
      <c r="C142" s="119"/>
      <c r="D142" s="135"/>
      <c r="E142" s="118"/>
      <c r="F142" s="119" t="s">
        <v>207</v>
      </c>
      <c r="G142" s="119"/>
      <c r="H142" s="122"/>
    </row>
    <row r="143" customFormat="false" ht="13" hidden="false" customHeight="false" outlineLevel="0" collapsed="false">
      <c r="A143" s="111" t="n">
        <v>41</v>
      </c>
      <c r="B143" s="112" t="n">
        <v>4</v>
      </c>
      <c r="C143" s="113" t="n">
        <v>12</v>
      </c>
      <c r="D143" s="134"/>
      <c r="E143" s="112" t="s">
        <v>234</v>
      </c>
      <c r="F143" s="113" t="s">
        <v>141</v>
      </c>
      <c r="G143" s="113"/>
      <c r="H143" s="116"/>
    </row>
    <row r="144" customFormat="false" ht="13" hidden="false" customHeight="false" outlineLevel="0" collapsed="false">
      <c r="A144" s="111"/>
      <c r="B144" s="112"/>
      <c r="C144" s="113"/>
      <c r="D144" s="134"/>
      <c r="E144" s="112"/>
      <c r="F144" s="113" t="s">
        <v>142</v>
      </c>
      <c r="G144" s="113"/>
      <c r="H144" s="116"/>
    </row>
    <row r="145" customFormat="false" ht="13" hidden="false" customHeight="false" outlineLevel="0" collapsed="false">
      <c r="A145" s="111"/>
      <c r="B145" s="112"/>
      <c r="C145" s="113"/>
      <c r="D145" s="134"/>
      <c r="E145" s="112"/>
      <c r="F145" s="113" t="s">
        <v>143</v>
      </c>
      <c r="G145" s="113"/>
      <c r="H145" s="116"/>
    </row>
    <row r="146" customFormat="false" ht="13" hidden="false" customHeight="false" outlineLevel="0" collapsed="false">
      <c r="A146" s="111"/>
      <c r="B146" s="112"/>
      <c r="C146" s="113"/>
      <c r="D146" s="134"/>
      <c r="E146" s="112"/>
      <c r="F146" s="113" t="s">
        <v>216</v>
      </c>
      <c r="G146" s="113"/>
      <c r="H146" s="116"/>
    </row>
    <row r="147" customFormat="false" ht="22" hidden="false" customHeight="false" outlineLevel="0" collapsed="false">
      <c r="A147" s="117" t="n">
        <v>42</v>
      </c>
      <c r="B147" s="118" t="n">
        <v>4</v>
      </c>
      <c r="C147" s="119" t="n">
        <v>13</v>
      </c>
      <c r="D147" s="135"/>
      <c r="E147" s="118" t="s">
        <v>140</v>
      </c>
      <c r="F147" s="119" t="s">
        <v>192</v>
      </c>
      <c r="G147" s="119" t="s">
        <v>193</v>
      </c>
      <c r="H147" s="122" t="s">
        <v>251</v>
      </c>
    </row>
    <row r="148" customFormat="false" ht="13" hidden="false" customHeight="false" outlineLevel="0" collapsed="false">
      <c r="A148" s="117"/>
      <c r="B148" s="118"/>
      <c r="C148" s="119"/>
      <c r="D148" s="135"/>
      <c r="E148" s="118"/>
      <c r="F148" s="119" t="s">
        <v>142</v>
      </c>
      <c r="G148" s="119"/>
      <c r="H148" s="122"/>
    </row>
    <row r="149" customFormat="false" ht="13" hidden="false" customHeight="false" outlineLevel="0" collapsed="false">
      <c r="A149" s="117"/>
      <c r="B149" s="118"/>
      <c r="C149" s="119"/>
      <c r="D149" s="135"/>
      <c r="E149" s="118"/>
      <c r="F149" s="119" t="s">
        <v>207</v>
      </c>
      <c r="G149" s="119"/>
      <c r="H149" s="122"/>
    </row>
    <row r="150" customFormat="false" ht="13" hidden="false" customHeight="false" outlineLevel="0" collapsed="false">
      <c r="A150" s="111" t="n">
        <v>43</v>
      </c>
      <c r="B150" s="112" t="n">
        <v>4</v>
      </c>
      <c r="C150" s="113" t="n">
        <v>11</v>
      </c>
      <c r="D150" s="134"/>
      <c r="E150" s="112" t="s">
        <v>206</v>
      </c>
      <c r="F150" s="113" t="s">
        <v>143</v>
      </c>
      <c r="G150" s="113"/>
      <c r="H150" s="116"/>
    </row>
    <row r="151" customFormat="false" ht="13" hidden="false" customHeight="false" outlineLevel="0" collapsed="false">
      <c r="A151" s="111"/>
      <c r="B151" s="112"/>
      <c r="C151" s="113"/>
      <c r="D151" s="134"/>
      <c r="E151" s="112"/>
      <c r="F151" s="113" t="s">
        <v>216</v>
      </c>
      <c r="G151" s="113"/>
      <c r="H151" s="116"/>
    </row>
    <row r="152" customFormat="false" ht="13" hidden="false" customHeight="false" outlineLevel="0" collapsed="false">
      <c r="A152" s="117" t="n">
        <v>44</v>
      </c>
      <c r="B152" s="118"/>
      <c r="C152" s="119"/>
      <c r="D152" s="135"/>
      <c r="E152" s="118"/>
      <c r="F152" s="119"/>
      <c r="G152" s="119"/>
      <c r="H152" s="122"/>
    </row>
    <row r="153" customFormat="false" ht="13" hidden="false" customHeight="false" outlineLevel="0" collapsed="false">
      <c r="A153" s="111" t="n">
        <v>45</v>
      </c>
      <c r="B153" s="112" t="n">
        <v>4</v>
      </c>
      <c r="C153" s="113" t="n">
        <v>11</v>
      </c>
      <c r="D153" s="134" t="s">
        <v>252</v>
      </c>
      <c r="E153" s="112" t="s">
        <v>234</v>
      </c>
      <c r="F153" s="113" t="s">
        <v>239</v>
      </c>
      <c r="G153" s="113"/>
      <c r="H153" s="116" t="s">
        <v>253</v>
      </c>
    </row>
    <row r="154" customFormat="false" ht="13" hidden="false" customHeight="false" outlineLevel="0" collapsed="false">
      <c r="A154" s="111"/>
      <c r="B154" s="112"/>
      <c r="C154" s="113"/>
      <c r="D154" s="134"/>
      <c r="E154" s="112"/>
      <c r="F154" s="113" t="s">
        <v>142</v>
      </c>
      <c r="G154" s="113"/>
      <c r="H154" s="116"/>
    </row>
    <row r="155" customFormat="false" ht="13" hidden="false" customHeight="false" outlineLevel="0" collapsed="false">
      <c r="A155" s="111"/>
      <c r="B155" s="112"/>
      <c r="C155" s="113"/>
      <c r="D155" s="134"/>
      <c r="E155" s="112"/>
      <c r="F155" s="113" t="s">
        <v>143</v>
      </c>
      <c r="G155" s="113"/>
      <c r="H155" s="116"/>
    </row>
    <row r="156" customFormat="false" ht="13" hidden="false" customHeight="false" outlineLevel="0" collapsed="false">
      <c r="A156" s="111"/>
      <c r="B156" s="112"/>
      <c r="C156" s="113"/>
      <c r="D156" s="134"/>
      <c r="E156" s="112"/>
      <c r="F156" s="113" t="s">
        <v>216</v>
      </c>
      <c r="G156" s="113"/>
      <c r="H156" s="116"/>
    </row>
    <row r="157" customFormat="false" ht="22" hidden="false" customHeight="false" outlineLevel="0" collapsed="false">
      <c r="A157" s="117" t="n">
        <v>46</v>
      </c>
      <c r="B157" s="118" t="n">
        <v>3</v>
      </c>
      <c r="C157" s="119" t="n">
        <v>9</v>
      </c>
      <c r="D157" s="135" t="s">
        <v>254</v>
      </c>
      <c r="E157" s="118" t="n">
        <v>1</v>
      </c>
      <c r="F157" s="119" t="s">
        <v>141</v>
      </c>
      <c r="G157" s="119"/>
      <c r="H157" s="122" t="s">
        <v>255</v>
      </c>
    </row>
    <row r="158" customFormat="false" ht="13" hidden="false" customHeight="false" outlineLevel="0" collapsed="false">
      <c r="A158" s="111" t="n">
        <v>47</v>
      </c>
      <c r="B158" s="112" t="n">
        <v>4</v>
      </c>
      <c r="C158" s="113" t="n">
        <v>10</v>
      </c>
      <c r="D158" s="134"/>
      <c r="E158" s="112"/>
      <c r="F158" s="113"/>
      <c r="G158" s="113"/>
      <c r="H158" s="116"/>
    </row>
    <row r="159" customFormat="false" ht="13" hidden="false" customHeight="false" outlineLevel="0" collapsed="false">
      <c r="A159" s="117" t="n">
        <v>48</v>
      </c>
      <c r="B159" s="118" t="n">
        <v>4</v>
      </c>
      <c r="C159" s="119" t="n">
        <v>11</v>
      </c>
      <c r="D159" s="135"/>
      <c r="E159" s="118"/>
      <c r="F159" s="119"/>
      <c r="G159" s="119"/>
      <c r="H159" s="122"/>
    </row>
    <row r="160" customFormat="false" ht="13" hidden="false" customHeight="false" outlineLevel="0" collapsed="false">
      <c r="A160" s="111" t="n">
        <v>49</v>
      </c>
      <c r="B160" s="112" t="n">
        <v>4</v>
      </c>
      <c r="C160" s="113" t="n">
        <v>11</v>
      </c>
      <c r="D160" s="134"/>
      <c r="E160" s="112" t="s">
        <v>218</v>
      </c>
      <c r="F160" s="113" t="s">
        <v>139</v>
      </c>
      <c r="G160" s="113"/>
      <c r="H160" s="116" t="s">
        <v>256</v>
      </c>
    </row>
    <row r="161" customFormat="false" ht="13" hidden="false" customHeight="false" outlineLevel="0" collapsed="false">
      <c r="A161" s="111"/>
      <c r="B161" s="112"/>
      <c r="C161" s="113"/>
      <c r="D161" s="134"/>
      <c r="E161" s="112"/>
      <c r="F161" s="113" t="s">
        <v>209</v>
      </c>
      <c r="G161" s="113"/>
      <c r="H161" s="116"/>
    </row>
    <row r="162" customFormat="false" ht="13" hidden="false" customHeight="false" outlineLevel="0" collapsed="false">
      <c r="A162" s="117" t="n">
        <v>50</v>
      </c>
      <c r="B162" s="118" t="n">
        <v>4</v>
      </c>
      <c r="C162" s="119" t="n">
        <v>10</v>
      </c>
      <c r="D162" s="135"/>
      <c r="E162" s="118" t="n">
        <v>1</v>
      </c>
      <c r="F162" s="119" t="s">
        <v>192</v>
      </c>
      <c r="G162" s="119" t="s">
        <v>138</v>
      </c>
      <c r="H162" s="122" t="s">
        <v>257</v>
      </c>
    </row>
    <row r="163" customFormat="false" ht="13" hidden="false" customHeight="false" outlineLevel="0" collapsed="false">
      <c r="A163" s="117"/>
      <c r="B163" s="118"/>
      <c r="C163" s="119"/>
      <c r="D163" s="135"/>
      <c r="E163" s="118"/>
      <c r="F163" s="119"/>
      <c r="G163" s="119"/>
      <c r="H163" s="122" t="s">
        <v>258</v>
      </c>
    </row>
    <row r="164" customFormat="false" ht="13" hidden="false" customHeight="false" outlineLevel="0" collapsed="false">
      <c r="A164" s="111" t="n">
        <v>51</v>
      </c>
      <c r="B164" s="112" t="n">
        <v>4</v>
      </c>
      <c r="C164" s="113" t="n">
        <v>13</v>
      </c>
      <c r="D164" s="134" t="s">
        <v>210</v>
      </c>
      <c r="E164" s="112" t="s">
        <v>218</v>
      </c>
      <c r="F164" s="113" t="s">
        <v>139</v>
      </c>
      <c r="G164" s="113"/>
      <c r="H164" s="116"/>
    </row>
    <row r="165" customFormat="false" ht="13" hidden="false" customHeight="false" outlineLevel="0" collapsed="false">
      <c r="A165" s="111"/>
      <c r="B165" s="112"/>
      <c r="C165" s="113"/>
      <c r="D165" s="134"/>
      <c r="E165" s="112"/>
      <c r="F165" s="113" t="s">
        <v>216</v>
      </c>
      <c r="G165" s="113"/>
      <c r="H165" s="116"/>
    </row>
    <row r="166" customFormat="false" ht="13" hidden="false" customHeight="false" outlineLevel="0" collapsed="false">
      <c r="A166" s="117" t="n">
        <v>52</v>
      </c>
      <c r="B166" s="118" t="n">
        <v>3</v>
      </c>
      <c r="C166" s="119" t="n">
        <v>13</v>
      </c>
      <c r="D166" s="135" t="s">
        <v>181</v>
      </c>
      <c r="E166" s="118" t="s">
        <v>123</v>
      </c>
      <c r="F166" s="119" t="s">
        <v>141</v>
      </c>
      <c r="G166" s="119"/>
      <c r="H166" s="122"/>
    </row>
    <row r="167" customFormat="false" ht="13" hidden="false" customHeight="false" outlineLevel="0" collapsed="false">
      <c r="A167" s="117"/>
      <c r="B167" s="118"/>
      <c r="C167" s="119"/>
      <c r="D167" s="135"/>
      <c r="E167" s="118"/>
      <c r="F167" s="119" t="s">
        <v>143</v>
      </c>
      <c r="G167" s="119"/>
      <c r="H167" s="122"/>
    </row>
    <row r="168" customFormat="false" ht="13" hidden="false" customHeight="false" outlineLevel="0" collapsed="false">
      <c r="A168" s="111" t="n">
        <v>53</v>
      </c>
      <c r="B168" s="112" t="n">
        <v>4</v>
      </c>
      <c r="C168" s="113" t="n">
        <v>15</v>
      </c>
      <c r="D168" s="134" t="s">
        <v>259</v>
      </c>
      <c r="E168" s="112" t="s">
        <v>234</v>
      </c>
      <c r="F168" s="113" t="s">
        <v>260</v>
      </c>
      <c r="G168" s="113"/>
      <c r="H168" s="116" t="s">
        <v>261</v>
      </c>
    </row>
    <row r="169" customFormat="false" ht="13" hidden="false" customHeight="false" outlineLevel="0" collapsed="false">
      <c r="A169" s="111"/>
      <c r="B169" s="112"/>
      <c r="C169" s="113"/>
      <c r="D169" s="134" t="s">
        <v>262</v>
      </c>
      <c r="E169" s="112"/>
      <c r="F169" s="113" t="s">
        <v>139</v>
      </c>
      <c r="G169" s="113"/>
      <c r="H169" s="116"/>
    </row>
    <row r="170" customFormat="false" ht="13" hidden="false" customHeight="false" outlineLevel="0" collapsed="false">
      <c r="A170" s="111"/>
      <c r="B170" s="112"/>
      <c r="C170" s="113"/>
      <c r="D170" s="134"/>
      <c r="E170" s="112"/>
      <c r="F170" s="113" t="s">
        <v>143</v>
      </c>
      <c r="G170" s="113"/>
      <c r="H170" s="116"/>
    </row>
    <row r="171" customFormat="false" ht="13" hidden="false" customHeight="false" outlineLevel="0" collapsed="false">
      <c r="A171" s="111"/>
      <c r="B171" s="112"/>
      <c r="C171" s="113"/>
      <c r="D171" s="134"/>
      <c r="E171" s="112"/>
      <c r="F171" s="113" t="s">
        <v>242</v>
      </c>
      <c r="G171" s="113"/>
      <c r="H171" s="116"/>
    </row>
    <row r="172" customFormat="false" ht="13" hidden="false" customHeight="false" outlineLevel="0" collapsed="false">
      <c r="A172" s="138" t="n">
        <v>54</v>
      </c>
      <c r="B172" s="139" t="n">
        <v>4</v>
      </c>
      <c r="C172" s="140" t="n">
        <v>9</v>
      </c>
      <c r="D172" s="141"/>
      <c r="E172" s="139"/>
      <c r="F172" s="140"/>
      <c r="G172" s="140"/>
      <c r="H172" s="142" t="s">
        <v>263</v>
      </c>
    </row>
  </sheetData>
  <autoFilter ref="A43:H172"/>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09T15:15:27Z</dcterms:created>
  <dc:creator>Renaud Chavanne</dc:creator>
  <dc:description>© PLG / APJABD Editeur - 2005 - France</dc:description>
  <cp:keywords>Bande dessinée Jacobs Comix Composition Statistique</cp:keywords>
  <dc:language>en-US</dc:language>
  <cp:lastModifiedBy>Renaud Chavanne</cp:lastModifiedBy>
  <cp:lastPrinted>2000-04-06T15:51:36Z</cp:lastPrinted>
  <cp:revision>0</cp:revision>
  <dc:subject>Statistique Jacobs</dc:subject>
  <dc:title>Edgar P. Jacobs &amp; Le Secret de l'Explosion</dc:title>
</cp:coreProperties>
</file>