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9" firstSheet="0" activeTab="0"/>
  </bookViews>
  <sheets>
    <sheet name="Avertissement" sheetId="1" state="visible" r:id="rId2"/>
    <sheet name="Récap" sheetId="2" state="visible" r:id="rId3"/>
    <sheet name="Espadon T1" sheetId="3" state="visible" r:id="rId4"/>
    <sheet name="Espadon T2" sheetId="4" state="visible" r:id="rId5"/>
    <sheet name="Espadon T3" sheetId="5" state="visible" r:id="rId6"/>
    <sheet name="Pyramide T1" sheetId="6" state="visible" r:id="rId7"/>
    <sheet name="Pyramide T2" sheetId="7" state="visible" r:id="rId8"/>
    <sheet name="Marque" sheetId="8" state="visible" r:id="rId9"/>
    <sheet name="Atlantide" sheetId="9" state="visible" r:id="rId10"/>
    <sheet name="Météores" sheetId="10" state="visible" r:id="rId11"/>
    <sheet name="Piège" sheetId="11" state="visible" r:id="rId12"/>
    <sheet name="Collier" sheetId="12" state="visible" r:id="rId13"/>
    <sheet name="Formules"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4" uniqueCount="30">
  <si>
    <t xml:space="preserve">Avertissement</t>
  </si>
  <si>
    <t xml:space="preserve">Valeurs moyennes des différents types de gouttières</t>
  </si>
  <si>
    <t xml:space="preserve">Espadon T1</t>
  </si>
  <si>
    <t xml:space="preserve">Espadon T2</t>
  </si>
  <si>
    <t xml:space="preserve">Espadon T3</t>
  </si>
  <si>
    <t xml:space="preserve">Pyramide T1</t>
  </si>
  <si>
    <t xml:space="preserve">Pyramide T2</t>
  </si>
  <si>
    <t xml:space="preserve">Marque</t>
  </si>
  <si>
    <t xml:space="preserve">Atlantide</t>
  </si>
  <si>
    <t xml:space="preserve">Météores</t>
  </si>
  <si>
    <t xml:space="preserve">Piège</t>
  </si>
  <si>
    <t xml:space="preserve">Collier</t>
  </si>
  <si>
    <t xml:space="preserve">Formules</t>
  </si>
  <si>
    <t xml:space="preserve">Interstrip</t>
  </si>
  <si>
    <t xml:space="preserve">Intercase vertical</t>
  </si>
  <si>
    <t xml:space="preserve">Intercase horizontal</t>
  </si>
  <si>
    <t xml:space="preserve">Comparaison page par page et strip par strip des valeurs des différents types de gouttières</t>
  </si>
  <si>
    <t xml:space="preserve">Intercase V &lt; Interstrip</t>
  </si>
  <si>
    <t xml:space="preserve">Intercase H &lt; Intercase V</t>
  </si>
  <si>
    <t xml:space="preserve">Strip</t>
  </si>
  <si>
    <t xml:space="preserve">Intercase V
&lt;
Interstrip</t>
  </si>
  <si>
    <t xml:space="preserve">Intercase H
&lt;
Intercase V</t>
  </si>
  <si>
    <t xml:space="preserve">Moyenne</t>
  </si>
  <si>
    <t xml:space="preserve">Planche</t>
  </si>
  <si>
    <t xml:space="preserve">Strip 1</t>
  </si>
  <si>
    <t xml:space="preserve">Strip 2</t>
  </si>
  <si>
    <t xml:space="preserve">Strip 3</t>
  </si>
  <si>
    <t xml:space="preserve">Strip 4</t>
  </si>
  <si>
    <t xml:space="preserve">Strip 5</t>
  </si>
  <si>
    <t xml:space="preserve">-</t>
  </si>
</sst>
</file>

<file path=xl/styles.xml><?xml version="1.0" encoding="utf-8"?>
<styleSheet xmlns="http://schemas.openxmlformats.org/spreadsheetml/2006/main">
  <numFmts count="5">
    <numFmt numFmtId="164" formatCode="General"/>
    <numFmt numFmtId="165" formatCode="0.00"/>
    <numFmt numFmtId="166" formatCode="General"/>
    <numFmt numFmtId="167" formatCode="0%"/>
    <numFmt numFmtId="168" formatCode="_-* #,##0.00_ _F_-;\-* #,##0.00_ _F_-;_-* \-??_ _F_-;_-@_-"/>
  </numFmts>
  <fonts count="10">
    <font>
      <sz val="9"/>
      <name val="Arial"/>
      <family val="0"/>
    </font>
    <font>
      <sz val="10"/>
      <name val="Arial"/>
      <family val="0"/>
    </font>
    <font>
      <sz val="10"/>
      <name val="Arial"/>
      <family val="0"/>
    </font>
    <font>
      <sz val="10"/>
      <name val="Arial"/>
      <family val="0"/>
    </font>
    <font>
      <b val="true"/>
      <sz val="18"/>
      <name val="Arial"/>
      <family val="0"/>
    </font>
    <font>
      <sz val="12"/>
      <name val="Arial"/>
      <family val="0"/>
    </font>
    <font>
      <i val="true"/>
      <sz val="12"/>
      <name val="Arial"/>
      <family val="0"/>
    </font>
    <font>
      <b val="true"/>
      <sz val="10"/>
      <color rgb="FFFFFFFF"/>
      <name val="Geneva"/>
      <family val="0"/>
    </font>
    <font>
      <b val="true"/>
      <sz val="9"/>
      <name val="Geneva"/>
      <family val="0"/>
    </font>
    <font>
      <sz val="9"/>
      <name val="Geneva"/>
      <family val="0"/>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2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true" diagonalDown="false">
      <left style="thin"/>
      <right style="thin"/>
      <top/>
      <bottom/>
      <diagonal style="dotted"/>
    </border>
    <border diagonalUp="true" diagonalDown="false">
      <left style="thin"/>
      <right/>
      <top/>
      <bottom/>
      <diagonal style="dotted"/>
    </border>
    <border diagonalUp="true" diagonalDown="false">
      <left/>
      <right style="thin"/>
      <top/>
      <bottom/>
      <diagonal style="dotted"/>
    </border>
    <border diagonalUp="true" diagonalDown="false">
      <left/>
      <right/>
      <top/>
      <bottom/>
      <diagonal style="dotted"/>
    </border>
    <border diagonalUp="true" diagonalDown="false">
      <left style="thin"/>
      <right style="thin"/>
      <top style="thin"/>
      <bottom/>
      <diagonal style="dotted"/>
    </border>
    <border diagonalUp="true" diagonalDown="false">
      <left style="thin"/>
      <right/>
      <top style="thin"/>
      <bottom/>
      <diagonal style="dotted"/>
    </border>
    <border diagonalUp="true" diagonalDown="false">
      <left/>
      <right style="thin"/>
      <top style="thin"/>
      <bottom/>
      <diagonal style="dotted"/>
    </border>
    <border diagonalUp="true" diagonalDown="false">
      <left/>
      <right/>
      <top style="thin"/>
      <bottom/>
      <diagonal style="dotted"/>
    </border>
    <border diagonalUp="true" diagonalDown="false">
      <left/>
      <right/>
      <top/>
      <bottom style="thin"/>
      <diagonal style="dotted"/>
    </border>
    <border diagonalUp="true" diagonalDown="false">
      <left/>
      <right style="thin"/>
      <top/>
      <bottom style="thin"/>
      <diagonal style="dotted"/>
    </border>
    <border diagonalUp="true" diagonalDown="true">
      <left/>
      <right style="thin"/>
      <top style="thin"/>
      <bottom/>
      <diagonal style="thin"/>
    </border>
    <border diagonalUp="true" diagonalDown="true">
      <left/>
      <right style="thin"/>
      <top/>
      <bottom/>
      <diagonal style="thin"/>
    </border>
    <border diagonalUp="true" diagonalDown="true">
      <left style="thin"/>
      <right/>
      <top/>
      <bottom/>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6" fontId="0" fillId="3" borderId="4" xfId="0" applyFont="false" applyBorder="true" applyAlignment="true" applyProtection="false">
      <alignment horizontal="center" vertical="bottom" textRotation="0" wrapText="false" indent="0" shrinkToFit="false"/>
      <protection locked="true" hidden="false"/>
    </xf>
    <xf numFmtId="166" fontId="0" fillId="3" borderId="5" xfId="0" applyFont="false" applyBorder="true" applyAlignment="true" applyProtection="false">
      <alignment horizontal="center" vertical="bottom" textRotation="0" wrapText="false" indent="0" shrinkToFit="false"/>
      <protection locked="true" hidden="false"/>
    </xf>
    <xf numFmtId="166" fontId="0" fillId="3" borderId="6" xfId="0" applyFont="false" applyBorder="true" applyAlignment="true" applyProtection="false">
      <alignment horizontal="center" vertical="bottom" textRotation="0" wrapText="false" indent="0" shrinkToFit="false"/>
      <protection locked="true" hidden="false"/>
    </xf>
    <xf numFmtId="166" fontId="0" fillId="3" borderId="7"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6" fontId="0" fillId="3" borderId="8" xfId="0" applyFont="false" applyBorder="true" applyAlignment="true" applyProtection="false">
      <alignment horizontal="center"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6" fontId="0" fillId="3" borderId="9" xfId="0" applyFont="false" applyBorder="true" applyAlignment="true" applyProtection="false">
      <alignment horizontal="center" vertical="bottom" textRotation="0" wrapText="false" indent="0" shrinkToFit="false"/>
      <protection locked="true" hidden="false"/>
    </xf>
    <xf numFmtId="166" fontId="0" fillId="3"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7" fontId="0" fillId="0" borderId="11" xfId="19" applyFont="true" applyBorder="true" applyAlignment="true" applyProtection="true">
      <alignment horizontal="center" vertical="bottom" textRotation="0" wrapText="false" indent="0" shrinkToFit="false"/>
      <protection locked="true" hidden="false"/>
    </xf>
    <xf numFmtId="167" fontId="0" fillId="0" borderId="13" xfId="19"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0" fillId="3" borderId="7" xfId="15" applyFont="true" applyBorder="true" applyAlignment="true" applyProtection="true">
      <alignment horizontal="center" vertical="bottom" textRotation="0" wrapText="false" indent="0" shrinkToFit="false"/>
      <protection locked="true" hidden="false"/>
    </xf>
    <xf numFmtId="164" fontId="0" fillId="3" borderId="4" xfId="15" applyFont="true" applyBorder="true" applyAlignment="true" applyProtection="true">
      <alignment horizontal="center" vertical="bottom" textRotation="0" wrapText="false" indent="0" shrinkToFit="false"/>
      <protection locked="true" hidden="false"/>
    </xf>
    <xf numFmtId="164" fontId="0" fillId="3" borderId="6" xfId="15" applyFont="true" applyBorder="true" applyAlignment="true" applyProtection="true">
      <alignment horizontal="center" vertical="bottom" textRotation="0" wrapText="false" indent="0" shrinkToFit="false"/>
      <protection locked="true" hidden="false"/>
    </xf>
    <xf numFmtId="164" fontId="0" fillId="3" borderId="5" xfId="15"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10" xfId="15" applyFont="true" applyBorder="true" applyAlignment="true" applyProtection="true">
      <alignment horizontal="center" vertical="bottom" textRotation="0" wrapText="false" indent="0" shrinkToFit="false"/>
      <protection locked="true" hidden="false"/>
    </xf>
    <xf numFmtId="164" fontId="0" fillId="0" borderId="8" xfId="15" applyFont="true" applyBorder="true" applyAlignment="true" applyProtection="true">
      <alignment horizontal="center" vertical="bottom" textRotation="0" wrapText="false" indent="0" shrinkToFit="false"/>
      <protection locked="true" hidden="false"/>
    </xf>
    <xf numFmtId="164" fontId="0" fillId="0" borderId="9" xfId="15" applyFont="true" applyBorder="true" applyAlignment="true" applyProtection="true">
      <alignment horizontal="center" vertical="bottom" textRotation="0" wrapText="false" indent="0" shrinkToFit="false"/>
      <protection locked="true" hidden="false"/>
    </xf>
    <xf numFmtId="164" fontId="0" fillId="0" borderId="0" xfId="15" applyFont="true" applyBorder="true" applyAlignment="true" applyProtection="true">
      <alignment horizontal="center" vertical="bottom" textRotation="0" wrapText="false" indent="0" shrinkToFit="false"/>
      <protection locked="true" hidden="false"/>
    </xf>
    <xf numFmtId="164" fontId="8" fillId="3" borderId="10" xfId="0" applyFont="true" applyBorder="true" applyAlignment="true" applyProtection="false">
      <alignment horizontal="center" vertical="bottom" textRotation="0" wrapText="false" indent="0" shrinkToFit="false"/>
      <protection locked="true" hidden="false"/>
    </xf>
    <xf numFmtId="164" fontId="0" fillId="3" borderId="10" xfId="15" applyFont="true" applyBorder="true" applyAlignment="true" applyProtection="true">
      <alignment horizontal="center" vertical="bottom" textRotation="0" wrapText="false" indent="0" shrinkToFit="false"/>
      <protection locked="true" hidden="false"/>
    </xf>
    <xf numFmtId="164" fontId="0" fillId="3" borderId="8" xfId="15" applyFont="true" applyBorder="true" applyAlignment="true" applyProtection="true">
      <alignment horizontal="center" vertical="bottom" textRotation="0" wrapText="false" indent="0" shrinkToFit="false"/>
      <protection locked="true" hidden="false"/>
    </xf>
    <xf numFmtId="164" fontId="0" fillId="3" borderId="9" xfId="15" applyFont="true" applyBorder="true" applyAlignment="true" applyProtection="true">
      <alignment horizontal="center" vertical="bottom" textRotation="0" wrapText="false" indent="0" shrinkToFit="false"/>
      <protection locked="true" hidden="false"/>
    </xf>
    <xf numFmtId="164" fontId="0" fillId="3" borderId="0" xfId="15" applyFont="true" applyBorder="true" applyAlignment="true" applyProtection="true">
      <alignment horizontal="center" vertical="bottom" textRotation="0" wrapText="false" indent="0" shrinkToFit="false"/>
      <protection locked="true" hidden="false"/>
    </xf>
    <xf numFmtId="164" fontId="0" fillId="3" borderId="16" xfId="15" applyFont="true" applyBorder="true" applyAlignment="true" applyProtection="true">
      <alignment horizontal="center" vertical="bottom" textRotation="0" wrapText="false" indent="0" shrinkToFit="false"/>
      <protection locked="true" hidden="false"/>
    </xf>
    <xf numFmtId="164" fontId="0" fillId="3" borderId="17" xfId="15" applyFont="true" applyBorder="true" applyAlignment="true" applyProtection="true">
      <alignment horizontal="center" vertical="bottom" textRotation="0" wrapText="false" indent="0" shrinkToFit="false"/>
      <protection locked="true" hidden="false"/>
    </xf>
    <xf numFmtId="164" fontId="0" fillId="3" borderId="18" xfId="15" applyFont="true" applyBorder="true" applyAlignment="true" applyProtection="true">
      <alignment horizontal="center" vertical="bottom" textRotation="0" wrapText="false" indent="0" shrinkToFit="false"/>
      <protection locked="true" hidden="false"/>
    </xf>
    <xf numFmtId="164" fontId="0" fillId="3" borderId="19" xfId="15" applyFont="true" applyBorder="true" applyAlignment="true" applyProtection="true">
      <alignment horizontal="center" vertical="bottom" textRotation="0" wrapText="false" indent="0" shrinkToFit="false"/>
      <protection locked="true" hidden="false"/>
    </xf>
    <xf numFmtId="166" fontId="0" fillId="3" borderId="17" xfId="0" applyFont="false" applyBorder="true" applyAlignment="true" applyProtection="false">
      <alignment horizontal="center" vertical="bottom" textRotation="0" wrapText="false" indent="0" shrinkToFit="false"/>
      <protection locked="true" hidden="false"/>
    </xf>
    <xf numFmtId="166" fontId="0" fillId="3" borderId="18"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64" fontId="8" fillId="4" borderId="10" xfId="0" applyFont="true" applyBorder="true" applyAlignment="true" applyProtection="false">
      <alignment horizontal="center" vertical="bottom" textRotation="0" wrapText="false" indent="0" shrinkToFit="false"/>
      <protection locked="true" hidden="false"/>
    </xf>
    <xf numFmtId="164" fontId="0" fillId="4" borderId="10" xfId="0" applyFont="false" applyBorder="true" applyAlignment="true" applyProtection="false">
      <alignment horizontal="center" vertical="bottom" textRotation="0" wrapText="false" indent="0" shrinkToFit="false"/>
      <protection locked="true" hidden="false"/>
    </xf>
    <xf numFmtId="164" fontId="0" fillId="4" borderId="8" xfId="0" applyFont="fals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8" fillId="3" borderId="14" xfId="0" applyFont="tru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6" fontId="0" fillId="3" borderId="11" xfId="0" applyFont="false" applyBorder="true" applyAlignment="true" applyProtection="false">
      <alignment horizontal="center" vertical="bottom" textRotation="0" wrapText="false" indent="0" shrinkToFit="false"/>
      <protection locked="true" hidden="false"/>
    </xf>
    <xf numFmtId="166" fontId="0" fillId="3" borderId="13"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fals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7" fontId="9" fillId="0" borderId="11" xfId="19" applyFont="true" applyBorder="true" applyAlignment="true" applyProtection="true">
      <alignment horizontal="center" vertical="bottom" textRotation="0" wrapText="false" indent="0" shrinkToFit="false"/>
      <protection locked="true" hidden="false"/>
    </xf>
    <xf numFmtId="167" fontId="9" fillId="0" borderId="13" xfId="19" applyFont="true" applyBorder="true" applyAlignment="true" applyProtection="true">
      <alignment horizontal="center" vertical="bottom" textRotation="0" wrapText="false" indent="0" shrinkToFit="false"/>
      <protection locked="true" hidden="false"/>
    </xf>
    <xf numFmtId="164" fontId="0" fillId="3"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3" borderId="27" xfId="0" applyFont="fals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6" fontId="0" fillId="4" borderId="8" xfId="0" applyFont="false" applyBorder="true" applyAlignment="true" applyProtection="false">
      <alignment horizontal="center" vertical="bottom" textRotation="0" wrapText="false" indent="0" shrinkToFit="false"/>
      <protection locked="true" hidden="false"/>
    </xf>
    <xf numFmtId="166" fontId="0" fillId="4" borderId="9" xfId="0" applyFont="false" applyBorder="true" applyAlignment="true" applyProtection="false">
      <alignment horizontal="center" vertical="bottom" textRotation="0" wrapText="false" indent="0" shrinkToFit="false"/>
      <protection locked="true" hidden="false"/>
    </xf>
    <xf numFmtId="164" fontId="8" fillId="4" borderId="14" xfId="0" applyFont="tru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6" fontId="0" fillId="4" borderId="11" xfId="0" applyFont="false" applyBorder="true" applyAlignment="true" applyProtection="false">
      <alignment horizontal="center" vertical="bottom" textRotation="0" wrapText="false" indent="0" shrinkToFit="false"/>
      <protection locked="true" hidden="false"/>
    </xf>
    <xf numFmtId="166" fontId="0" fillId="4" borderId="13" xfId="0" applyFont="false" applyBorder="true" applyAlignment="true" applyProtection="false">
      <alignment horizontal="center" vertical="bottom" textRotation="0" wrapText="false" indent="0" shrinkToFit="false"/>
      <protection locked="true" hidden="false"/>
    </xf>
    <xf numFmtId="164" fontId="0" fillId="4" borderId="28" xfId="0" applyFont="false" applyBorder="true" applyAlignment="true" applyProtection="false">
      <alignment horizontal="center" vertical="bottom" textRotation="0" wrapText="false" indent="0" shrinkToFit="false"/>
      <protection locked="true" hidden="false"/>
    </xf>
    <xf numFmtId="164" fontId="0" fillId="4" borderId="27" xfId="0" applyFont="fals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color rgb="FF0000D4"/>
        <sz val="9"/>
      </font>
    </dxf>
    <dxf>
      <font>
        <name val="Arial"/>
        <family val="0"/>
        <color rgb="FFDD0806"/>
        <sz val="9"/>
      </font>
    </dxf>
    <dxf>
      <font>
        <name val="Arial"/>
        <family val="0"/>
        <color rgb="FF0000D4"/>
        <sz val="9"/>
      </font>
    </dxf>
    <dxf>
      <font>
        <name val="Arial"/>
        <family val="0"/>
        <color rgb="FFDD0806"/>
        <sz val="9"/>
      </font>
    </dxf>
    <dxf>
      <font>
        <name val="Arial"/>
        <family val="0"/>
        <color rgb="FF0000D4"/>
        <sz val="9"/>
      </font>
    </dxf>
    <dxf>
      <font>
        <name val="Arial"/>
        <family val="0"/>
        <color rgb="FFDD0806"/>
        <sz val="9"/>
      </font>
    </dxf>
    <dxf>
      <font>
        <name val="Arial"/>
        <family val="0"/>
        <color rgb="FF0000D4"/>
        <sz val="9"/>
      </font>
    </dxf>
    <dxf>
      <font>
        <name val="Arial"/>
        <family val="0"/>
        <color rgb="FFDD0806"/>
        <sz val="9"/>
      </font>
    </dxf>
    <dxf>
      <font>
        <name val="Arial"/>
        <family val="0"/>
        <color rgb="FF0000D4"/>
        <sz val="9"/>
      </font>
    </dxf>
    <dxf>
      <font>
        <name val="Arial"/>
        <family val="0"/>
        <color rgb="FFDD0806"/>
        <sz val="9"/>
      </font>
    </dxf>
    <dxf>
      <font>
        <name val="Arial"/>
        <family val="0"/>
        <color rgb="FF0000D4"/>
        <sz val="9"/>
      </font>
    </dxf>
    <dxf>
      <font>
        <name val="Arial"/>
        <family val="0"/>
        <color rgb="FFDD0806"/>
        <sz val="9"/>
      </font>
    </dxf>
    <dxf>
      <font>
        <name val="Arial"/>
        <family val="0"/>
        <color rgb="FF000090"/>
        <sz val="9"/>
      </font>
    </dxf>
    <dxf>
      <font>
        <name val="Arial"/>
        <family val="0"/>
        <color rgb="FFDD0806"/>
        <sz val="9"/>
      </font>
    </dxf>
    <dxf>
      <font>
        <name val="Arial"/>
        <family val="0"/>
        <color rgb="FF0000D4"/>
        <sz val="9"/>
      </font>
    </dxf>
    <dxf>
      <font>
        <name val="Arial"/>
        <family val="0"/>
        <color rgb="FFDD0806"/>
        <sz val="9"/>
      </font>
    </dxf>
    <dxf>
      <font>
        <name val="Arial"/>
        <family val="0"/>
        <color rgb="FF000090"/>
        <sz val="9"/>
      </font>
    </dxf>
    <dxf>
      <font>
        <name val="Arial"/>
        <family val="0"/>
        <color rgb="FFDD0806"/>
        <sz val="9"/>
      </font>
    </dxf>
    <dxf>
      <font>
        <name val="Arial"/>
        <family val="0"/>
        <color rgb="FF0000D4"/>
        <sz val="9"/>
      </font>
    </dxf>
    <dxf>
      <font>
        <name val="Arial"/>
        <family val="0"/>
        <color rgb="FFDD0806"/>
        <sz val="9"/>
      </font>
    </dxf>
    <dxf>
      <font>
        <name val="Arial"/>
        <family val="0"/>
        <color rgb="FF000090"/>
        <sz val="9"/>
      </font>
    </dxf>
    <dxf>
      <font>
        <name val="Arial"/>
        <family val="0"/>
        <color rgb="FFDD0806"/>
        <sz val="9"/>
      </font>
    </dxf>
    <dxf>
      <font>
        <name val="Arial"/>
        <family val="0"/>
        <color rgb="FF0000D4"/>
        <sz val="9"/>
      </font>
    </dxf>
    <dxf>
      <font>
        <name val="Arial"/>
        <family val="0"/>
        <color rgb="FFDD0806"/>
        <sz val="9"/>
      </font>
    </dxf>
    <dxf>
      <font>
        <name val="Arial"/>
        <family val="0"/>
        <color rgb="FF000090"/>
        <sz val="9"/>
      </font>
    </dxf>
    <dxf>
      <font>
        <name val="Arial"/>
        <family val="0"/>
        <color rgb="FFDD0806"/>
        <sz val="9"/>
      </font>
    </dxf>
    <dxf>
      <font>
        <name val="Arial"/>
        <family val="0"/>
        <color rgb="FF0000D4"/>
        <sz val="9"/>
      </font>
    </dxf>
    <dxf>
      <font>
        <name val="Arial"/>
        <family val="0"/>
        <color rgb="FFDD0806"/>
        <sz val="9"/>
      </font>
    </dxf>
    <dxf>
      <font>
        <name val="Arial"/>
        <family val="0"/>
        <color rgb="FF000090"/>
        <sz val="9"/>
      </font>
    </dxf>
    <dxf>
      <font>
        <name val="Arial"/>
        <family val="0"/>
        <color rgb="FFDD0806"/>
        <sz val="9"/>
      </font>
    </dxf>
    <dxf>
      <font>
        <name val="Arial"/>
        <family val="0"/>
        <color rgb="FF0000D4"/>
        <sz val="9"/>
      </font>
    </dxf>
    <dxf>
      <font>
        <name val="Arial"/>
        <family val="0"/>
        <color rgb="FFDD0806"/>
        <sz val="9"/>
      </font>
    </dxf>
    <dxf>
      <font>
        <name val="Arial"/>
        <family val="0"/>
        <color rgb="FF000090"/>
        <sz val="9"/>
      </font>
    </dxf>
    <dxf>
      <font>
        <name val="Arial"/>
        <family val="0"/>
        <color rgb="FFDD0806"/>
        <sz val="9"/>
      </font>
    </dxf>
  </dxfs>
  <colors>
    <indexedColors>
      <rgbColor rgb="FF000000"/>
      <rgbColor rgb="FFFFFFFF"/>
      <rgbColor rgb="FFDD0806"/>
      <rgbColor rgb="FF00FF00"/>
      <rgbColor rgb="FF0000D4"/>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560</xdr:colOff>
      <xdr:row>4</xdr:row>
      <xdr:rowOff>38160</xdr:rowOff>
    </xdr:from>
    <xdr:to>
      <xdr:col>15</xdr:col>
      <xdr:colOff>720</xdr:colOff>
      <xdr:row>51</xdr:row>
      <xdr:rowOff>88920</xdr:rowOff>
    </xdr:to>
    <xdr:sp>
      <xdr:nvSpPr>
        <xdr:cNvPr id="0" name="Text 1"/>
        <xdr:cNvSpPr/>
      </xdr:nvSpPr>
      <xdr:spPr>
        <a:xfrm>
          <a:off x="1218240" y="723960"/>
          <a:ext cx="7726320" cy="6616800"/>
        </a:xfrm>
        <a:prstGeom prst="rect">
          <a:avLst/>
        </a:prstGeom>
        <a:solidFill>
          <a:srgbClr val="ffff99"/>
        </a:solidFill>
        <a:ln w="0">
          <a:noFill/>
        </a:ln>
      </xdr:spPr>
      <xdr:style>
        <a:lnRef idx="0"/>
        <a:fillRef idx="0"/>
        <a:effectRef idx="0"/>
        <a:fontRef idx="minor"/>
      </xdr:style>
      <xdr:txBody>
        <a:bodyPr lIns="180000" rIns="180000" tIns="180000" bIns="180000" anchor="t">
          <a:noAutofit/>
        </a:bodyPr>
        <a:p>
          <a:r>
            <a:rPr b="0" lang="en-US" sz="1200" spc="-1" strike="noStrike">
              <a:latin typeface="Arial"/>
            </a:rPr>
            <a:t>L'étude qui a soutenu la rédaction de </a:t>
          </a:r>
          <a:r>
            <a:rPr b="0" i="1" lang="en-US" sz="1200" spc="-1" strike="noStrike">
              <a:latin typeface="Arial"/>
            </a:rPr>
            <a:t>Edgar P. Jacobs &amp; Le Secret de l'Explosion</a:t>
          </a:r>
          <a:r>
            <a:rPr b="0" lang="en-US" sz="1200" spc="-1" strike="noStrike">
              <a:latin typeface="Arial"/>
            </a:rPr>
            <a:t> a notamment imposé le recensement précis de toutes les valeurs de gouttières dans les livres de Jacob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es livres ont donc fait l'objet d'une analyste détaillé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Les différents onglets de ce document Excel permettront au lecteur curieux de retrouver la recension correspondant à chaque livre de Jacob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haque onglet s'ouvre sur un récapitulatif statistique des différentes valeurs de gouttière apparaissant dans chaque livr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Le premier onglet de ce document, nommé Récap, présente un récapitulatif général des données recueillies dans chacun des onglets suivants. Ce sont certaines des valeurs de ce récapitulatif qui ont été reprises dans les annexes de </a:t>
          </a:r>
          <a:r>
            <a:rPr b="0" i="1" lang="en-US" sz="1200" spc="-1" strike="noStrike">
              <a:latin typeface="Arial"/>
            </a:rPr>
            <a:t>Edgar P. Jacobs &amp; Le Secret de l'Expl</a:t>
          </a:r>
          <a:r>
            <a:rPr b="0" lang="en-US" sz="1200" spc="-1" strike="noStrike">
              <a:latin typeface="Arial"/>
            </a:rPr>
            <a:t>osio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Il faut rappeler que ces tableaux Excel sont des documents de travail, qui ne sont fournis ici qu'à titre indicatif, et sans préparation spéficique en vue de la diffusion à un large public. Le lecteur comprendra donc qu'ils aient un aspect "bru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es recensions et ces analyses statistiques ont nécessité de nombreux jours de travail. Elles sont diffusées librement pour satisfaire la curiosité des amatteurs de la bande dessinée, à titre privé. Elles restent l'entière propriété de leur auteur, l'exclusivité des droits lui revenant ainsi qu'à son éditeur, pour tout pay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Donc, © Renaud Chavanne / PLG / APJABD 2005 - Tous droits réservés pour tout pay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http://www.lexplosion.ne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dgar P. Jacobs &amp; Le Secret de l'Explosion</a:t>
          </a:r>
          <a:endParaRPr b="0" lang="en-US" sz="1200" spc="-1" strike="noStrike">
            <a:latin typeface="Times New Roman"/>
          </a:endParaRPr>
        </a:p>
        <a:p>
          <a:r>
            <a:rPr b="0" lang="en-US" sz="1200" spc="-1" strike="noStrike">
              <a:latin typeface="Arial"/>
            </a:rPr>
            <a:t>Renaud Chavanne</a:t>
          </a:r>
          <a:endParaRPr b="0" lang="en-US" sz="1200" spc="-1" strike="noStrike">
            <a:latin typeface="Times New Roman"/>
          </a:endParaRPr>
        </a:p>
        <a:p>
          <a:r>
            <a:rPr b="0" lang="en-US" sz="1200" spc="-1" strike="noStrike">
              <a:latin typeface="Arial"/>
            </a:rPr>
            <a:t>PLG / APJABD Editeur - Montrouge, France 2005.</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I54" activeCellId="0" sqref="I54"/>
    </sheetView>
  </sheetViews>
  <sheetFormatPr defaultColWidth="9.39453125" defaultRowHeight="11" zeroHeight="false" outlineLevelRow="0" outlineLevelCol="0"/>
  <sheetData>
    <row r="2" customFormat="false" ht="21" hidden="false" customHeight="false" outlineLevel="0" collapsed="false">
      <c r="A2" s="1" t="s">
        <v>0</v>
      </c>
      <c r="B2" s="1"/>
      <c r="C2" s="1"/>
      <c r="D2" s="1"/>
      <c r="E2" s="1"/>
      <c r="F2" s="1"/>
      <c r="G2" s="1"/>
      <c r="H2" s="1"/>
      <c r="I2" s="1"/>
      <c r="J2" s="1"/>
      <c r="K2" s="1"/>
      <c r="L2" s="1"/>
      <c r="M2" s="1"/>
      <c r="N2" s="1"/>
      <c r="O2" s="1"/>
      <c r="P2" s="1"/>
      <c r="Q2" s="1"/>
    </row>
  </sheetData>
  <mergeCells count="1">
    <mergeCell ref="A2:Q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15234375" defaultRowHeight="11" zeroHeight="false" outlineLevelRow="0" outlineLevelCol="0"/>
  <cols>
    <col collapsed="false" customWidth="true" hidden="false" outlineLevel="0" max="2" min="2" style="0" width="11.39"/>
    <col collapsed="false" customWidth="true" hidden="false" outlineLevel="0" max="13" min="13" style="0" width="2.59"/>
  </cols>
  <sheetData>
    <row r="1" customFormat="false" ht="13" hidden="false" customHeight="false" outlineLevel="0" collapsed="false">
      <c r="B1" s="39" t="s">
        <v>13</v>
      </c>
      <c r="C1" s="40" t="s">
        <v>19</v>
      </c>
      <c r="D1" s="40"/>
    </row>
    <row r="2" customFormat="false" ht="65" hidden="false" customHeight="false" outlineLevel="0" collapsed="false">
      <c r="B2" s="39"/>
      <c r="C2" s="99" t="s">
        <v>14</v>
      </c>
      <c r="D2" s="100" t="s">
        <v>15</v>
      </c>
      <c r="N2" s="101" t="s">
        <v>20</v>
      </c>
      <c r="O2" s="102" t="s">
        <v>21</v>
      </c>
    </row>
    <row r="3" customFormat="false" ht="11" hidden="false" customHeight="false" outlineLevel="0" collapsed="false">
      <c r="A3" s="45" t="s">
        <v>22</v>
      </c>
      <c r="B3" s="46" t="n">
        <f aca="false">AVERAGE(B8:B75)</f>
        <v>3.10887096774194</v>
      </c>
      <c r="C3" s="47" t="n">
        <f aca="false">AVERAGE(C8:C75,E8:E75,G8:G75,I8:I75,K8:K75)</f>
        <v>2.80912863070539</v>
      </c>
      <c r="D3" s="48" t="n">
        <f aca="false">AVERAGE(D8:D75,F8:F75,H8:H75,J8:J75,L8:L75)</f>
        <v>1.34782608695652</v>
      </c>
      <c r="N3" s="49" t="str">
        <f aca="false">COUNTIF(N8:N69,"Oui")&amp;"/"&amp;ROWS(N8:N69)</f>
        <v>33/62</v>
      </c>
      <c r="O3" s="50" t="str">
        <f aca="false">COUNTIF(O8:O69,"Oui")&amp;"/"&amp;(COUNTIF(O8:O69,"Oui")+COUNTIF(O8:O69,"Non"))</f>
        <v>51/51</v>
      </c>
    </row>
    <row r="4" customFormat="false" ht="13" hidden="false" customHeight="false" outlineLevel="0" collapsed="false">
      <c r="N4" s="118" t="n">
        <f aca="false">COUNTIF(N8:N69,"Oui")/ROWS(N8:N69)</f>
        <v>0.532258064516129</v>
      </c>
      <c r="O4" s="119" t="n">
        <f aca="false">COUNTIF(O8:O69,"Oui")/(COUNTIF(O8:O69,"Oui")+COUNTIF(O8:O69,"Non"))</f>
        <v>1</v>
      </c>
    </row>
    <row r="6" customFormat="false" ht="13" hidden="false" customHeight="false" outlineLevel="0" collapsed="false">
      <c r="A6" s="53" t="s">
        <v>23</v>
      </c>
      <c r="B6" s="54" t="s">
        <v>13</v>
      </c>
      <c r="C6" s="40" t="s">
        <v>24</v>
      </c>
      <c r="D6" s="40"/>
      <c r="E6" s="40" t="s">
        <v>25</v>
      </c>
      <c r="F6" s="40"/>
      <c r="G6" s="40" t="s">
        <v>26</v>
      </c>
      <c r="H6" s="40"/>
      <c r="I6" s="40" t="s">
        <v>27</v>
      </c>
      <c r="J6" s="40"/>
      <c r="K6" s="40" t="s">
        <v>28</v>
      </c>
      <c r="L6" s="40"/>
    </row>
    <row r="7" customFormat="false" ht="65" hidden="false" customHeight="false" outlineLevel="0" collapsed="false">
      <c r="A7" s="53"/>
      <c r="B7" s="53"/>
      <c r="C7" s="103" t="s">
        <v>14</v>
      </c>
      <c r="D7" s="104" t="s">
        <v>15</v>
      </c>
      <c r="E7" s="103" t="s">
        <v>14</v>
      </c>
      <c r="F7" s="104" t="s">
        <v>15</v>
      </c>
      <c r="G7" s="103" t="s">
        <v>14</v>
      </c>
      <c r="H7" s="104" t="s">
        <v>15</v>
      </c>
      <c r="I7" s="103" t="s">
        <v>14</v>
      </c>
      <c r="J7" s="104" t="s">
        <v>15</v>
      </c>
      <c r="K7" s="103" t="s">
        <v>14</v>
      </c>
      <c r="L7" s="104" t="s">
        <v>15</v>
      </c>
      <c r="N7" s="101" t="s">
        <v>20</v>
      </c>
      <c r="O7" s="102" t="s">
        <v>21</v>
      </c>
    </row>
    <row r="8" customFormat="false" ht="13" hidden="false" customHeight="false" outlineLevel="0" collapsed="false">
      <c r="A8" s="57" t="n">
        <v>1</v>
      </c>
      <c r="B8" s="24" t="n">
        <v>3.5</v>
      </c>
      <c r="C8" s="21" t="s">
        <v>29</v>
      </c>
      <c r="D8" s="23" t="s">
        <v>29</v>
      </c>
      <c r="E8" s="21" t="n">
        <v>3</v>
      </c>
      <c r="F8" s="23" t="s">
        <v>29</v>
      </c>
      <c r="G8" s="21" t="n">
        <v>3</v>
      </c>
      <c r="H8" s="23" t="s">
        <v>29</v>
      </c>
      <c r="I8" s="22" t="n">
        <v>3</v>
      </c>
      <c r="J8" s="23" t="n">
        <v>2</v>
      </c>
      <c r="K8" s="110"/>
      <c r="L8" s="111"/>
      <c r="N8" s="30" t="str">
        <f aca="false">IF(AND(OR(C8&lt;B8,C8="-"),OR(E8&lt;B8,E8="-"),OR(G8&lt;B8,G8="-"),OR(I8&lt;B8,I8="-"),OR(K8&lt;B8,K8="-")),"Oui","")</f>
        <v>Oui</v>
      </c>
      <c r="O8" s="32" t="str">
        <f aca="false">IF(AND(OR(D8="-",D8=""),OR(F8="-",F8=""),OR(H8="-",H8=""),OR(J8="-",J8=""),OR(L8="-",L8="")),"",IF(AND(OR(D8&lt;C8,D8="-",C8="-",D8="",C8=""),OR(F8&lt;E8,F8="-",E8="-",F8="",E8=""),OR(H8&lt;G8,H8="-",G8="-",H8="",G8=""),OR(J8&lt;I8,J8="-",I8="-",J8="",I8=""),OR(L8&lt;K8,L8="-",K8="-",L8="",K8="")),"Oui","Non"))</f>
        <v>Oui</v>
      </c>
    </row>
    <row r="9" customFormat="false" ht="13" hidden="false" customHeight="false" outlineLevel="0" collapsed="false">
      <c r="A9" s="62" t="n">
        <v>2</v>
      </c>
      <c r="B9" s="80" t="n">
        <v>3.5</v>
      </c>
      <c r="C9" s="49" t="n">
        <v>3</v>
      </c>
      <c r="D9" s="50" t="n">
        <v>2</v>
      </c>
      <c r="E9" s="49" t="n">
        <v>3.25</v>
      </c>
      <c r="F9" s="50" t="n">
        <v>1.75</v>
      </c>
      <c r="G9" s="49" t="s">
        <v>29</v>
      </c>
      <c r="H9" s="50" t="s">
        <v>29</v>
      </c>
      <c r="I9" s="19" t="n">
        <v>3</v>
      </c>
      <c r="J9" s="50" t="n">
        <v>1.75</v>
      </c>
      <c r="K9" s="82"/>
      <c r="L9" s="83"/>
      <c r="N9" s="49" t="str">
        <f aca="false">IF(AND(OR(C9&lt;B9,C9="-"),OR(E9&lt;B9,E9="-"),OR(G9&lt;B9,G9="-"),OR(I9&lt;B9,I9="-"),OR(K9&lt;B9,K9="-")),"Oui","")</f>
        <v>Oui</v>
      </c>
      <c r="O9" s="50" t="str">
        <f aca="false">IF(AND(OR(D9="-",D9=""),OR(F9="-",F9=""),OR(H9="-",H9=""),OR(J9="-",J9=""),OR(L9="-",L9="")),"",IF(AND(OR(D9&lt;C9,D9="-",C9="-",D9="",C9=""),OR(F9&lt;E9,F9="-",E9="-",F9="",E9=""),OR(H9&lt;G9,H9="-",G9="-",H9="",G9=""),OR(J9&lt;I9,J9="-",I9="-",J9="",I9=""),OR(L9&lt;K9,L9="-",K9="-",L9="",K9="")),"Oui","Non"))</f>
        <v>Oui</v>
      </c>
    </row>
    <row r="10" customFormat="false" ht="13" hidden="false" customHeight="false" outlineLevel="0" collapsed="false">
      <c r="A10" s="67" t="n">
        <v>3</v>
      </c>
      <c r="B10" s="33" t="n">
        <v>3.25</v>
      </c>
      <c r="C10" s="30" t="n">
        <v>2.75</v>
      </c>
      <c r="D10" s="32" t="s">
        <v>29</v>
      </c>
      <c r="E10" s="30" t="n">
        <v>3.75</v>
      </c>
      <c r="F10" s="32" t="n">
        <v>1.75</v>
      </c>
      <c r="G10" s="30" t="n">
        <v>2.75</v>
      </c>
      <c r="H10" s="32" t="s">
        <v>29</v>
      </c>
      <c r="I10" s="31" t="n">
        <v>3</v>
      </c>
      <c r="J10" s="122"/>
      <c r="K10" s="106"/>
      <c r="L10" s="107"/>
      <c r="N10" s="30" t="str">
        <f aca="false">IF(AND(OR(C10&lt;B10,C10="-"),OR(E10&lt;B10,E10="-"),OR(G10&lt;B10,G10="-"),OR(I10&lt;B10,I10="-"),OR(K10&lt;B10,K10="-")),"Oui","")</f>
        <v/>
      </c>
      <c r="O10" s="32" t="str">
        <f aca="false">IF(AND(OR(D10="-",D10=""),OR(F10="-",F10=""),OR(H10="-",H10=""),OR(J10="-",J10=""),OR(L10="-",L10="")),"",IF(AND(OR(D10&lt;C10,D10="-",C10="-",D10="",C10=""),OR(F10&lt;E10,F10="-",E10="-",F10="",E10=""),OR(H10&lt;G10,H10="-",G10="-",H10="",G10=""),OR(J10&lt;I10,J10="-",I10="-",J10="",I10=""),OR(L10&lt;K10,L10="-",K10="-",L10="",K10="")),"Oui","Non"))</f>
        <v>Oui</v>
      </c>
    </row>
    <row r="11" customFormat="false" ht="13" hidden="false" customHeight="false" outlineLevel="0" collapsed="false">
      <c r="A11" s="62" t="n">
        <v>4</v>
      </c>
      <c r="B11" s="80" t="n">
        <v>3</v>
      </c>
      <c r="C11" s="49" t="n">
        <v>2.75</v>
      </c>
      <c r="D11" s="50" t="s">
        <v>29</v>
      </c>
      <c r="E11" s="49" t="n">
        <v>2.75</v>
      </c>
      <c r="F11" s="50" t="n">
        <v>1.75</v>
      </c>
      <c r="G11" s="49" t="n">
        <v>2.75</v>
      </c>
      <c r="H11" s="50" t="s">
        <v>29</v>
      </c>
      <c r="I11" s="19" t="n">
        <v>2.75</v>
      </c>
      <c r="J11" s="50" t="s">
        <v>29</v>
      </c>
      <c r="K11" s="82"/>
      <c r="L11" s="83"/>
      <c r="N11" s="49" t="str">
        <f aca="false">IF(AND(OR(C11&lt;B11,C11="-"),OR(E11&lt;B11,E11="-"),OR(G11&lt;B11,G11="-"),OR(I11&lt;B11,I11="-"),OR(K11&lt;B11,K11="-")),"Oui","")</f>
        <v>Oui</v>
      </c>
      <c r="O11" s="50" t="str">
        <f aca="false">IF(AND(OR(D11="-",D11=""),OR(F11="-",F11=""),OR(H11="-",H11=""),OR(J11="-",J11=""),OR(L11="-",L11="")),"",IF(AND(OR(D11&lt;C11,D11="-",C11="-",D11="",C11=""),OR(F11&lt;E11,F11="-",E11="-",F11="",E11=""),OR(H11&lt;G11,H11="-",G11="-",H11="",G11=""),OR(J11&lt;I11,J11="-",I11="-",J11="",I11=""),OR(L11&lt;K11,L11="-",K11="-",L11="",K11="")),"Oui","Non"))</f>
        <v>Oui</v>
      </c>
    </row>
    <row r="12" customFormat="false" ht="13" hidden="false" customHeight="false" outlineLevel="0" collapsed="false">
      <c r="A12" s="67" t="n">
        <v>5</v>
      </c>
      <c r="B12" s="33" t="n">
        <v>3.25</v>
      </c>
      <c r="C12" s="30" t="n">
        <v>2.25</v>
      </c>
      <c r="D12" s="32" t="n">
        <v>1</v>
      </c>
      <c r="E12" s="30" t="n">
        <v>2.25</v>
      </c>
      <c r="F12" s="32" t="s">
        <v>29</v>
      </c>
      <c r="G12" s="30" t="n">
        <v>2.25</v>
      </c>
      <c r="H12" s="32" t="n">
        <v>1.5</v>
      </c>
      <c r="I12" s="31" t="n">
        <v>2.5</v>
      </c>
      <c r="J12" s="32" t="n">
        <v>1.25</v>
      </c>
      <c r="K12" s="106"/>
      <c r="L12" s="107"/>
      <c r="N12" s="30" t="str">
        <f aca="false">IF(AND(OR(C12&lt;B12,C12="-"),OR(E12&lt;B12,E12="-"),OR(G12&lt;B12,G12="-"),OR(I12&lt;B12,I12="-"),OR(K12&lt;B12,K12="-")),"Oui","")</f>
        <v>Oui</v>
      </c>
      <c r="O12" s="32" t="str">
        <f aca="false">IF(AND(OR(D12="-",D12=""),OR(F12="-",F12=""),OR(H12="-",H12=""),OR(J12="-",J12=""),OR(L12="-",L12="")),"",IF(AND(OR(D12&lt;C12,D12="-",C12="-",D12="",C12=""),OR(F12&lt;E12,F12="-",E12="-",F12="",E12=""),OR(H12&lt;G12,H12="-",G12="-",H12="",G12=""),OR(J12&lt;I12,J12="-",I12="-",J12="",I12=""),OR(L12&lt;K12,L12="-",K12="-",L12="",K12="")),"Oui","Non"))</f>
        <v>Oui</v>
      </c>
    </row>
    <row r="13" customFormat="false" ht="13" hidden="false" customHeight="false" outlineLevel="0" collapsed="false">
      <c r="A13" s="62" t="n">
        <v>6</v>
      </c>
      <c r="B13" s="80" t="n">
        <v>3</v>
      </c>
      <c r="C13" s="49" t="n">
        <v>3</v>
      </c>
      <c r="D13" s="50" t="s">
        <v>29</v>
      </c>
      <c r="E13" s="49" t="n">
        <v>2.75</v>
      </c>
      <c r="F13" s="50" t="s">
        <v>29</v>
      </c>
      <c r="G13" s="49" t="n">
        <v>2.75</v>
      </c>
      <c r="H13" s="50" t="s">
        <v>29</v>
      </c>
      <c r="I13" s="19" t="n">
        <v>3</v>
      </c>
      <c r="J13" s="50" t="n">
        <v>1.5</v>
      </c>
      <c r="K13" s="82"/>
      <c r="L13" s="83"/>
      <c r="N13" s="49" t="str">
        <f aca="false">IF(AND(OR(C13&lt;B13,C13="-"),OR(E13&lt;B13,E13="-"),OR(G13&lt;B13,G13="-"),OR(I13&lt;B13,I13="-"),OR(K13&lt;B13,K13="-")),"Oui","")</f>
        <v/>
      </c>
      <c r="O13" s="50" t="str">
        <f aca="false">IF(AND(OR(D13="-",D13=""),OR(F13="-",F13=""),OR(H13="-",H13=""),OR(J13="-",J13=""),OR(L13="-",L13="")),"",IF(AND(OR(D13&lt;C13,D13="-",C13="-",D13="",C13=""),OR(F13&lt;E13,F13="-",E13="-",F13="",E13=""),OR(H13&lt;G13,H13="-",G13="-",H13="",G13=""),OR(J13&lt;I13,J13="-",I13="-",J13="",I13=""),OR(L13&lt;K13,L13="-",K13="-",L13="",K13="")),"Oui","Non"))</f>
        <v>Oui</v>
      </c>
    </row>
    <row r="14" customFormat="false" ht="13" hidden="false" customHeight="false" outlineLevel="0" collapsed="false">
      <c r="A14" s="67" t="n">
        <v>7</v>
      </c>
      <c r="B14" s="33" t="n">
        <v>3</v>
      </c>
      <c r="C14" s="30" t="n">
        <v>2.75</v>
      </c>
      <c r="D14" s="32" t="s">
        <v>29</v>
      </c>
      <c r="E14" s="30" t="n">
        <v>3</v>
      </c>
      <c r="F14" s="32" t="s">
        <v>29</v>
      </c>
      <c r="G14" s="30" t="n">
        <v>2.75</v>
      </c>
      <c r="H14" s="32" t="n">
        <v>1.75</v>
      </c>
      <c r="I14" s="31" t="n">
        <v>2.75</v>
      </c>
      <c r="J14" s="32" t="s">
        <v>29</v>
      </c>
      <c r="K14" s="106"/>
      <c r="L14" s="107"/>
      <c r="N14" s="30" t="str">
        <f aca="false">IF(AND(OR(C14&lt;B14,C14="-"),OR(E14&lt;B14,E14="-"),OR(G14&lt;B14,G14="-"),OR(I14&lt;B14,I14="-"),OR(K14&lt;B14,K14="-")),"Oui","")</f>
        <v/>
      </c>
      <c r="O14" s="32" t="str">
        <f aca="false">IF(AND(OR(D14="-",D14=""),OR(F14="-",F14=""),OR(H14="-",H14=""),OR(J14="-",J14=""),OR(L14="-",L14="")),"",IF(AND(OR(D14&lt;C14,D14="-",C14="-",D14="",C14=""),OR(F14&lt;E14,F14="-",E14="-",F14="",E14=""),OR(H14&lt;G14,H14="-",G14="-",H14="",G14=""),OR(J14&lt;I14,J14="-",I14="-",J14="",I14=""),OR(L14&lt;K14,L14="-",K14="-",L14="",K14="")),"Oui","Non"))</f>
        <v>Oui</v>
      </c>
    </row>
    <row r="15" customFormat="false" ht="13" hidden="false" customHeight="false" outlineLevel="0" collapsed="false">
      <c r="A15" s="62" t="n">
        <v>8</v>
      </c>
      <c r="B15" s="80" t="n">
        <v>3.25</v>
      </c>
      <c r="C15" s="49" t="n">
        <v>2.5</v>
      </c>
      <c r="D15" s="50" t="s">
        <v>29</v>
      </c>
      <c r="E15" s="49" t="n">
        <v>2.75</v>
      </c>
      <c r="F15" s="50" t="n">
        <v>1.5</v>
      </c>
      <c r="G15" s="49" t="n">
        <v>2.75</v>
      </c>
      <c r="H15" s="50" t="s">
        <v>29</v>
      </c>
      <c r="I15" s="19" t="n">
        <v>2.75</v>
      </c>
      <c r="J15" s="50" t="n">
        <v>1</v>
      </c>
      <c r="K15" s="82"/>
      <c r="L15" s="83"/>
      <c r="N15" s="49" t="str">
        <f aca="false">IF(AND(OR(C15&lt;B15,C15="-"),OR(E15&lt;B15,E15="-"),OR(G15&lt;B15,G15="-"),OR(I15&lt;B15,I15="-"),OR(K15&lt;B15,K15="-")),"Oui","")</f>
        <v>Oui</v>
      </c>
      <c r="O15" s="50" t="str">
        <f aca="false">IF(AND(OR(D15="-",D15=""),OR(F15="-",F15=""),OR(H15="-",H15=""),OR(J15="-",J15=""),OR(L15="-",L15="")),"",IF(AND(OR(D15&lt;C15,D15="-",C15="-",D15="",C15=""),OR(F15&lt;E15,F15="-",E15="-",F15="",E15=""),OR(H15&lt;G15,H15="-",G15="-",H15="",G15=""),OR(J15&lt;I15,J15="-",I15="-",J15="",I15=""),OR(L15&lt;K15,L15="-",K15="-",L15="",K15="")),"Oui","Non"))</f>
        <v>Oui</v>
      </c>
    </row>
    <row r="16" customFormat="false" ht="13" hidden="false" customHeight="false" outlineLevel="0" collapsed="false">
      <c r="A16" s="67" t="n">
        <v>9</v>
      </c>
      <c r="B16" s="33" t="n">
        <v>3.25</v>
      </c>
      <c r="C16" s="30" t="n">
        <v>3</v>
      </c>
      <c r="D16" s="32" t="s">
        <v>29</v>
      </c>
      <c r="E16" s="30" t="n">
        <v>3</v>
      </c>
      <c r="F16" s="32" t="s">
        <v>29</v>
      </c>
      <c r="G16" s="30" t="s">
        <v>29</v>
      </c>
      <c r="H16" s="32" t="s">
        <v>29</v>
      </c>
      <c r="I16" s="31" t="n">
        <v>2.75</v>
      </c>
      <c r="J16" s="32" t="s">
        <v>29</v>
      </c>
      <c r="K16" s="106"/>
      <c r="L16" s="107"/>
      <c r="N16" s="30" t="str">
        <f aca="false">IF(AND(OR(C16&lt;B16,C16="-"),OR(E16&lt;B16,E16="-"),OR(G16&lt;B16,G16="-"),OR(I16&lt;B16,I16="-"),OR(K16&lt;B16,K16="-")),"Oui","")</f>
        <v>Oui</v>
      </c>
      <c r="O16" s="32" t="str">
        <f aca="false">IF(AND(OR(D16="-",D16=""),OR(F16="-",F16=""),OR(H16="-",H16=""),OR(J16="-",J16=""),OR(L16="-",L16="")),"",IF(AND(OR(D16&lt;C16,D16="-",C16="-",D16="",C16=""),OR(F16&lt;E16,F16="-",E16="-",F16="",E16=""),OR(H16&lt;G16,H16="-",G16="-",H16="",G16=""),OR(J16&lt;I16,J16="-",I16="-",J16="",I16=""),OR(L16&lt;K16,L16="-",K16="-",L16="",K16="")),"Oui","Non"))</f>
        <v/>
      </c>
    </row>
    <row r="17" customFormat="false" ht="13" hidden="false" customHeight="false" outlineLevel="0" collapsed="false">
      <c r="A17" s="62" t="n">
        <v>10</v>
      </c>
      <c r="B17" s="80" t="n">
        <v>3.25</v>
      </c>
      <c r="C17" s="49" t="n">
        <v>2.25</v>
      </c>
      <c r="D17" s="50" t="n">
        <v>1</v>
      </c>
      <c r="E17" s="49" t="n">
        <v>2.75</v>
      </c>
      <c r="F17" s="50" t="s">
        <v>29</v>
      </c>
      <c r="G17" s="49" t="n">
        <v>3</v>
      </c>
      <c r="H17" s="50" t="s">
        <v>29</v>
      </c>
      <c r="I17" s="19" t="n">
        <v>2.75</v>
      </c>
      <c r="J17" s="50" t="s">
        <v>29</v>
      </c>
      <c r="K17" s="82"/>
      <c r="L17" s="83"/>
      <c r="N17" s="49" t="str">
        <f aca="false">IF(AND(OR(C17&lt;B17,C17="-"),OR(E17&lt;B17,E17="-"),OR(G17&lt;B17,G17="-"),OR(I17&lt;B17,I17="-"),OR(K17&lt;B17,K17="-")),"Oui","")</f>
        <v>Oui</v>
      </c>
      <c r="O17" s="50" t="str">
        <f aca="false">IF(AND(OR(D17="-",D17=""),OR(F17="-",F17=""),OR(H17="-",H17=""),OR(J17="-",J17=""),OR(L17="-",L17="")),"",IF(AND(OR(D17&lt;C17,D17="-",C17="-",D17="",C17=""),OR(F17&lt;E17,F17="-",E17="-",F17="",E17=""),OR(H17&lt;G17,H17="-",G17="-",H17="",G17=""),OR(J17&lt;I17,J17="-",I17="-",J17="",I17=""),OR(L17&lt;K17,L17="-",K17="-",L17="",K17="")),"Oui","Non"))</f>
        <v>Oui</v>
      </c>
    </row>
    <row r="18" customFormat="false" ht="13" hidden="false" customHeight="false" outlineLevel="0" collapsed="false">
      <c r="A18" s="67" t="n">
        <v>11</v>
      </c>
      <c r="B18" s="33" t="n">
        <v>3.25</v>
      </c>
      <c r="C18" s="30" t="n">
        <v>2.75</v>
      </c>
      <c r="D18" s="32" t="n">
        <v>1</v>
      </c>
      <c r="E18" s="30" t="n">
        <v>2.75</v>
      </c>
      <c r="F18" s="32" t="s">
        <v>29</v>
      </c>
      <c r="G18" s="30" t="n">
        <v>2.75</v>
      </c>
      <c r="H18" s="32" t="s">
        <v>29</v>
      </c>
      <c r="I18" s="31" t="n">
        <v>2.75</v>
      </c>
      <c r="J18" s="32" t="n">
        <v>1.5</v>
      </c>
      <c r="K18" s="106"/>
      <c r="L18" s="107"/>
      <c r="N18" s="30" t="str">
        <f aca="false">IF(AND(OR(C18&lt;B18,C18="-"),OR(E18&lt;B18,E18="-"),OR(G18&lt;B18,G18="-"),OR(I18&lt;B18,I18="-"),OR(K18&lt;B18,K18="-")),"Oui","")</f>
        <v>Oui</v>
      </c>
      <c r="O18" s="32" t="str">
        <f aca="false">IF(AND(OR(D18="-",D18=""),OR(F18="-",F18=""),OR(H18="-",H18=""),OR(J18="-",J18=""),OR(L18="-",L18="")),"",IF(AND(OR(D18&lt;C18,D18="-",C18="-",D18="",C18=""),OR(F18&lt;E18,F18="-",E18="-",F18="",E18=""),OR(H18&lt;G18,H18="-",G18="-",H18="",G18=""),OR(J18&lt;I18,J18="-",I18="-",J18="",I18=""),OR(L18&lt;K18,L18="-",K18="-",L18="",K18="")),"Oui","Non"))</f>
        <v>Oui</v>
      </c>
    </row>
    <row r="19" customFormat="false" ht="13" hidden="false" customHeight="false" outlineLevel="0" collapsed="false">
      <c r="A19" s="62" t="n">
        <v>12</v>
      </c>
      <c r="B19" s="80" t="n">
        <v>3.25</v>
      </c>
      <c r="C19" s="49" t="n">
        <v>2.75</v>
      </c>
      <c r="D19" s="50" t="s">
        <v>29</v>
      </c>
      <c r="E19" s="49" t="n">
        <v>3</v>
      </c>
      <c r="F19" s="50" t="s">
        <v>29</v>
      </c>
      <c r="G19" s="49" t="n">
        <v>2.75</v>
      </c>
      <c r="H19" s="50" t="s">
        <v>29</v>
      </c>
      <c r="I19" s="19" t="n">
        <v>3</v>
      </c>
      <c r="J19" s="50" t="n">
        <v>1</v>
      </c>
      <c r="K19" s="82"/>
      <c r="L19" s="83"/>
      <c r="N19" s="78" t="str">
        <f aca="false">IF(AND(OR(C19&lt;B19,C19="-"),OR(E19&lt;B19,E19="-"),OR(G19&lt;B19,G19="-"),OR(I19&lt;B19,I19="-"),OR(K19&lt;B19,K19="-")),"Oui","")</f>
        <v>Oui</v>
      </c>
      <c r="O19" s="79" t="str">
        <f aca="false">IF(AND(OR(D19="-",D19=""),OR(F19="-",F19=""),OR(H19="-",H19=""),OR(J19="-",J19=""),OR(L19="-",L19="")),"",IF(AND(OR(D19&lt;C19,D19="-",C19="-",D19="",C19=""),OR(F19&lt;E19,F19="-",E19="-",F19="",E19=""),OR(H19&lt;G19,H19="-",G19="-",H19="",G19=""),OR(J19&lt;I19,J19="-",I19="-",J19="",I19=""),OR(L19&lt;K19,L19="-",K19="-",L19="",K19="")),"Oui","Non"))</f>
        <v>Oui</v>
      </c>
    </row>
    <row r="20" customFormat="false" ht="13" hidden="false" customHeight="false" outlineLevel="0" collapsed="false">
      <c r="A20" s="67" t="n">
        <v>13</v>
      </c>
      <c r="B20" s="33" t="n">
        <v>3</v>
      </c>
      <c r="C20" s="30" t="n">
        <v>2.75</v>
      </c>
      <c r="D20" s="32" t="s">
        <v>29</v>
      </c>
      <c r="E20" s="30" t="n">
        <v>2.75</v>
      </c>
      <c r="F20" s="32" t="s">
        <v>29</v>
      </c>
      <c r="G20" s="30" t="n">
        <v>2.75</v>
      </c>
      <c r="H20" s="32" t="s">
        <v>29</v>
      </c>
      <c r="I20" s="31" t="n">
        <v>2.75</v>
      </c>
      <c r="J20" s="32" t="n">
        <v>1</v>
      </c>
      <c r="K20" s="106"/>
      <c r="L20" s="107"/>
      <c r="N20" s="30" t="str">
        <f aca="false">IF(AND(OR(C20&lt;B20,C20="-"),OR(E20&lt;B20,E20="-"),OR(G20&lt;B20,G20="-"),OR(I20&lt;B20,I20="-"),OR(K20&lt;B20,K20="-")),"Oui","")</f>
        <v>Oui</v>
      </c>
      <c r="O20" s="32" t="str">
        <f aca="false">IF(AND(OR(D20="-",D20=""),OR(F20="-",F20=""),OR(H20="-",H20=""),OR(J20="-",J20=""),OR(L20="-",L20="")),"",IF(AND(OR(D20&lt;C20,D20="-",C20="-",D20="",C20=""),OR(F20&lt;E20,F20="-",E20="-",F20="",E20=""),OR(H20&lt;G20,H20="-",G20="-",H20="",G20=""),OR(J20&lt;I20,J20="-",I20="-",J20="",I20=""),OR(L20&lt;K20,L20="-",K20="-",L20="",K20="")),"Oui","Non"))</f>
        <v>Oui</v>
      </c>
    </row>
    <row r="21" customFormat="false" ht="13" hidden="false" customHeight="false" outlineLevel="0" collapsed="false">
      <c r="A21" s="62" t="n">
        <v>14</v>
      </c>
      <c r="B21" s="80" t="n">
        <v>3.25</v>
      </c>
      <c r="C21" s="49" t="n">
        <v>2.75</v>
      </c>
      <c r="D21" s="50" t="s">
        <v>29</v>
      </c>
      <c r="E21" s="49" t="n">
        <v>2.75</v>
      </c>
      <c r="F21" s="50" t="s">
        <v>29</v>
      </c>
      <c r="G21" s="49" t="n">
        <v>2.75</v>
      </c>
      <c r="H21" s="50" t="s">
        <v>29</v>
      </c>
      <c r="I21" s="19" t="n">
        <v>2.75</v>
      </c>
      <c r="J21" s="50" t="n">
        <v>1.75</v>
      </c>
      <c r="K21" s="82"/>
      <c r="L21" s="83"/>
      <c r="N21" s="49" t="str">
        <f aca="false">IF(AND(OR(C21&lt;B21,C21="-"),OR(E21&lt;B21,E21="-"),OR(G21&lt;B21,G21="-"),OR(I21&lt;B21,I21="-"),OR(K21&lt;B21,K21="-")),"Oui","")</f>
        <v>Oui</v>
      </c>
      <c r="O21" s="50" t="str">
        <f aca="false">IF(AND(OR(D21="-",D21=""),OR(F21="-",F21=""),OR(H21="-",H21=""),OR(J21="-",J21=""),OR(L21="-",L21="")),"",IF(AND(OR(D21&lt;C21,D21="-",C21="-",D21="",C21=""),OR(F21&lt;E21,F21="-",E21="-",F21="",E21=""),OR(H21&lt;G21,H21="-",G21="-",H21="",G21=""),OR(J21&lt;I21,J21="-",I21="-",J21="",I21=""),OR(L21&lt;K21,L21="-",K21="-",L21="",K21="")),"Oui","Non"))</f>
        <v>Oui</v>
      </c>
    </row>
    <row r="22" customFormat="false" ht="13" hidden="false" customHeight="false" outlineLevel="0" collapsed="false">
      <c r="A22" s="67" t="n">
        <v>15</v>
      </c>
      <c r="B22" s="33" t="n">
        <v>3</v>
      </c>
      <c r="C22" s="30" t="n">
        <v>3</v>
      </c>
      <c r="D22" s="32" t="s">
        <v>29</v>
      </c>
      <c r="E22" s="30" t="n">
        <v>2.75</v>
      </c>
      <c r="F22" s="32" t="s">
        <v>29</v>
      </c>
      <c r="G22" s="30" t="n">
        <v>3</v>
      </c>
      <c r="H22" s="32" t="s">
        <v>29</v>
      </c>
      <c r="I22" s="31" t="n">
        <v>2.75</v>
      </c>
      <c r="J22" s="32" t="s">
        <v>29</v>
      </c>
      <c r="K22" s="106"/>
      <c r="L22" s="107"/>
      <c r="N22" s="30" t="str">
        <f aca="false">IF(AND(OR(C22&lt;B22,C22="-"),OR(E22&lt;B22,E22="-"),OR(G22&lt;B22,G22="-"),OR(I22&lt;B22,I22="-"),OR(K22&lt;B22,K22="-")),"Oui","")</f>
        <v/>
      </c>
      <c r="O22" s="32" t="str">
        <f aca="false">IF(AND(OR(D22="-",D22=""),OR(F22="-",F22=""),OR(H22="-",H22=""),OR(J22="-",J22=""),OR(L22="-",L22="")),"",IF(AND(OR(D22&lt;C22,D22="-",C22="-",D22="",C22=""),OR(F22&lt;E22,F22="-",E22="-",F22="",E22=""),OR(H22&lt;G22,H22="-",G22="-",H22="",G22=""),OR(J22&lt;I22,J22="-",I22="-",J22="",I22=""),OR(L22&lt;K22,L22="-",K22="-",L22="",K22="")),"Oui","Non"))</f>
        <v/>
      </c>
    </row>
    <row r="23" customFormat="false" ht="13" hidden="false" customHeight="false" outlineLevel="0" collapsed="false">
      <c r="A23" s="62" t="n">
        <v>16</v>
      </c>
      <c r="B23" s="80" t="n">
        <v>3</v>
      </c>
      <c r="C23" s="49" t="n">
        <v>2.75</v>
      </c>
      <c r="D23" s="50" t="s">
        <v>29</v>
      </c>
      <c r="E23" s="49" t="n">
        <v>2.75</v>
      </c>
      <c r="F23" s="50" t="s">
        <v>29</v>
      </c>
      <c r="G23" s="49" t="n">
        <v>3</v>
      </c>
      <c r="H23" s="50" t="s">
        <v>29</v>
      </c>
      <c r="I23" s="19" t="n">
        <v>2.75</v>
      </c>
      <c r="J23" s="50" t="n">
        <v>1.5</v>
      </c>
      <c r="K23" s="82"/>
      <c r="L23" s="83"/>
      <c r="N23" s="49" t="str">
        <f aca="false">IF(AND(OR(C23&lt;B23,C23="-"),OR(E23&lt;B23,E23="-"),OR(G23&lt;B23,G23="-"),OR(I23&lt;B23,I23="-"),OR(K23&lt;B23,K23="-")),"Oui","")</f>
        <v/>
      </c>
      <c r="O23" s="50" t="str">
        <f aca="false">IF(AND(OR(D23="-",D23=""),OR(F23="-",F23=""),OR(H23="-",H23=""),OR(J23="-",J23=""),OR(L23="-",L23="")),"",IF(AND(OR(D23&lt;C23,D23="-",C23="-",D23="",C23=""),OR(F23&lt;E23,F23="-",E23="-",F23="",E23=""),OR(H23&lt;G23,H23="-",G23="-",H23="",G23=""),OR(J23&lt;I23,J23="-",I23="-",J23="",I23=""),OR(L23&lt;K23,L23="-",K23="-",L23="",K23="")),"Oui","Non"))</f>
        <v>Oui</v>
      </c>
    </row>
    <row r="24" customFormat="false" ht="13" hidden="false" customHeight="false" outlineLevel="0" collapsed="false">
      <c r="A24" s="67" t="n">
        <v>17</v>
      </c>
      <c r="B24" s="33" t="n">
        <v>3</v>
      </c>
      <c r="C24" s="30" t="n">
        <v>2.75</v>
      </c>
      <c r="D24" s="32" t="n">
        <v>1.25</v>
      </c>
      <c r="E24" s="30" t="n">
        <v>2.75</v>
      </c>
      <c r="F24" s="32" t="s">
        <v>29</v>
      </c>
      <c r="G24" s="30" t="n">
        <v>2.75</v>
      </c>
      <c r="H24" s="32" t="s">
        <v>29</v>
      </c>
      <c r="I24" s="31" t="n">
        <v>3</v>
      </c>
      <c r="J24" s="32" t="s">
        <v>29</v>
      </c>
      <c r="K24" s="106"/>
      <c r="L24" s="107"/>
      <c r="N24" s="30" t="str">
        <f aca="false">IF(AND(OR(C24&lt;B24,C24="-"),OR(E24&lt;B24,E24="-"),OR(G24&lt;B24,G24="-"),OR(I24&lt;B24,I24="-"),OR(K24&lt;B24,K24="-")),"Oui","")</f>
        <v/>
      </c>
      <c r="O24" s="32" t="str">
        <f aca="false">IF(AND(OR(D24="-",D24=""),OR(F24="-",F24=""),OR(H24="-",H24=""),OR(J24="-",J24=""),OR(L24="-",L24="")),"",IF(AND(OR(D24&lt;C24,D24="-",C24="-",D24="",C24=""),OR(F24&lt;E24,F24="-",E24="-",F24="",E24=""),OR(H24&lt;G24,H24="-",G24="-",H24="",G24=""),OR(J24&lt;I24,J24="-",I24="-",J24="",I24=""),OR(L24&lt;K24,L24="-",K24="-",L24="",K24="")),"Oui","Non"))</f>
        <v>Oui</v>
      </c>
    </row>
    <row r="25" customFormat="false" ht="13" hidden="false" customHeight="false" outlineLevel="0" collapsed="false">
      <c r="A25" s="62" t="n">
        <v>18</v>
      </c>
      <c r="B25" s="80" t="n">
        <v>3</v>
      </c>
      <c r="C25" s="49" t="n">
        <v>2.75</v>
      </c>
      <c r="D25" s="50" t="n">
        <v>1.25</v>
      </c>
      <c r="E25" s="49" t="n">
        <v>2.75</v>
      </c>
      <c r="F25" s="50" t="s">
        <v>29</v>
      </c>
      <c r="G25" s="49" t="n">
        <v>2.75</v>
      </c>
      <c r="H25" s="50" t="s">
        <v>29</v>
      </c>
      <c r="I25" s="19" t="n">
        <v>2.75</v>
      </c>
      <c r="J25" s="50" t="n">
        <v>1.25</v>
      </c>
      <c r="K25" s="82"/>
      <c r="L25" s="83"/>
      <c r="N25" s="49" t="str">
        <f aca="false">IF(AND(OR(C25&lt;B25,C25="-"),OR(E25&lt;B25,E25="-"),OR(G25&lt;B25,G25="-"),OR(I25&lt;B25,I25="-"),OR(K25&lt;B25,K25="-")),"Oui","")</f>
        <v>Oui</v>
      </c>
      <c r="O25" s="50" t="str">
        <f aca="false">IF(AND(OR(D25="-",D25=""),OR(F25="-",F25=""),OR(H25="-",H25=""),OR(J25="-",J25=""),OR(L25="-",L25="")),"",IF(AND(OR(D25&lt;C25,D25="-",C25="-",D25="",C25=""),OR(F25&lt;E25,F25="-",E25="-",F25="",E25=""),OR(H25&lt;G25,H25="-",G25="-",H25="",G25=""),OR(J25&lt;I25,J25="-",I25="-",J25="",I25=""),OR(L25&lt;K25,L25="-",K25="-",L25="",K25="")),"Oui","Non"))</f>
        <v>Oui</v>
      </c>
    </row>
    <row r="26" customFormat="false" ht="13" hidden="false" customHeight="false" outlineLevel="0" collapsed="false">
      <c r="A26" s="67" t="n">
        <v>19</v>
      </c>
      <c r="B26" s="33" t="n">
        <v>3.25</v>
      </c>
      <c r="C26" s="30" t="n">
        <v>2.75</v>
      </c>
      <c r="D26" s="32" t="n">
        <v>1.5</v>
      </c>
      <c r="E26" s="30" t="n">
        <v>3</v>
      </c>
      <c r="F26" s="32" t="s">
        <v>29</v>
      </c>
      <c r="G26" s="30" t="n">
        <v>2.75</v>
      </c>
      <c r="H26" s="32" t="s">
        <v>29</v>
      </c>
      <c r="I26" s="31" t="n">
        <v>2.75</v>
      </c>
      <c r="J26" s="32" t="s">
        <v>29</v>
      </c>
      <c r="K26" s="106"/>
      <c r="L26" s="107"/>
      <c r="N26" s="30" t="str">
        <f aca="false">IF(AND(OR(C26&lt;B26,C26="-"),OR(E26&lt;B26,E26="-"),OR(G26&lt;B26,G26="-"),OR(I26&lt;B26,I26="-"),OR(K26&lt;B26,K26="-")),"Oui","")</f>
        <v>Oui</v>
      </c>
      <c r="O26" s="32" t="str">
        <f aca="false">IF(AND(OR(D26="-",D26=""),OR(F26="-",F26=""),OR(H26="-",H26=""),OR(J26="-",J26=""),OR(L26="-",L26="")),"",IF(AND(OR(D26&lt;C26,D26="-",C26="-",D26="",C26=""),OR(F26&lt;E26,F26="-",E26="-",F26="",E26=""),OR(H26&lt;G26,H26="-",G26="-",H26="",G26=""),OR(J26&lt;I26,J26="-",I26="-",J26="",I26=""),OR(L26&lt;K26,L26="-",K26="-",L26="",K26="")),"Oui","Non"))</f>
        <v>Oui</v>
      </c>
    </row>
    <row r="27" customFormat="false" ht="13" hidden="false" customHeight="false" outlineLevel="0" collapsed="false">
      <c r="A27" s="62" t="n">
        <v>20</v>
      </c>
      <c r="B27" s="80" t="n">
        <v>3</v>
      </c>
      <c r="C27" s="49" t="n">
        <v>2.75</v>
      </c>
      <c r="D27" s="50" t="n">
        <v>1.75</v>
      </c>
      <c r="E27" s="49" t="n">
        <v>2.75</v>
      </c>
      <c r="F27" s="50" t="s">
        <v>29</v>
      </c>
      <c r="G27" s="49" t="n">
        <v>3</v>
      </c>
      <c r="H27" s="50" t="s">
        <v>29</v>
      </c>
      <c r="I27" s="19" t="n">
        <v>3</v>
      </c>
      <c r="J27" s="50" t="n">
        <v>1.25</v>
      </c>
      <c r="K27" s="82"/>
      <c r="L27" s="83"/>
      <c r="N27" s="49" t="str">
        <f aca="false">IF(AND(OR(C27&lt;B27,C27="-"),OR(E27&lt;B27,E27="-"),OR(G27&lt;B27,G27="-"),OR(I27&lt;B27,I27="-"),OR(K27&lt;B27,K27="-")),"Oui","")</f>
        <v/>
      </c>
      <c r="O27" s="50" t="str">
        <f aca="false">IF(AND(OR(D27="-",D27=""),OR(F27="-",F27=""),OR(H27="-",H27=""),OR(J27="-",J27=""),OR(L27="-",L27="")),"",IF(AND(OR(D27&lt;C27,D27="-",C27="-",D27="",C27=""),OR(F27&lt;E27,F27="-",E27="-",F27="",E27=""),OR(H27&lt;G27,H27="-",G27="-",H27="",G27=""),OR(J27&lt;I27,J27="-",I27="-",J27="",I27=""),OR(L27&lt;K27,L27="-",K27="-",L27="",K27="")),"Oui","Non"))</f>
        <v>Oui</v>
      </c>
    </row>
    <row r="28" customFormat="false" ht="13" hidden="false" customHeight="false" outlineLevel="0" collapsed="false">
      <c r="A28" s="67" t="n">
        <v>21</v>
      </c>
      <c r="B28" s="33" t="n">
        <v>3</v>
      </c>
      <c r="C28" s="30" t="n">
        <v>2.75</v>
      </c>
      <c r="D28" s="32" t="s">
        <v>29</v>
      </c>
      <c r="E28" s="30" t="n">
        <v>2.75</v>
      </c>
      <c r="F28" s="32" t="s">
        <v>29</v>
      </c>
      <c r="G28" s="30" t="n">
        <v>2.75</v>
      </c>
      <c r="H28" s="32" t="s">
        <v>29</v>
      </c>
      <c r="I28" s="31" t="n">
        <v>2.75</v>
      </c>
      <c r="J28" s="32" t="s">
        <v>29</v>
      </c>
      <c r="K28" s="106"/>
      <c r="L28" s="107"/>
      <c r="N28" s="30" t="str">
        <f aca="false">IF(AND(OR(C28&lt;B28,C28="-"),OR(E28&lt;B28,E28="-"),OR(G28&lt;B28,G28="-"),OR(I28&lt;B28,I28="-"),OR(K28&lt;B28,K28="-")),"Oui","")</f>
        <v>Oui</v>
      </c>
      <c r="O28" s="32" t="str">
        <f aca="false">IF(AND(OR(D28="-",D28=""),OR(F28="-",F28=""),OR(H28="-",H28=""),OR(J28="-",J28=""),OR(L28="-",L28="")),"",IF(AND(OR(D28&lt;C28,D28="-",C28="-",D28="",C28=""),OR(F28&lt;E28,F28="-",E28="-",F28="",E28=""),OR(H28&lt;G28,H28="-",G28="-",H28="",G28=""),OR(J28&lt;I28,J28="-",I28="-",J28="",I28=""),OR(L28&lt;K28,L28="-",K28="-",L28="",K28="")),"Oui","Non"))</f>
        <v/>
      </c>
    </row>
    <row r="29" customFormat="false" ht="13" hidden="false" customHeight="false" outlineLevel="0" collapsed="false">
      <c r="A29" s="62" t="n">
        <v>22</v>
      </c>
      <c r="B29" s="80" t="n">
        <v>3</v>
      </c>
      <c r="C29" s="49" t="n">
        <v>2.75</v>
      </c>
      <c r="D29" s="50" t="s">
        <v>29</v>
      </c>
      <c r="E29" s="49" t="n">
        <v>2.75</v>
      </c>
      <c r="F29" s="50" t="s">
        <v>29</v>
      </c>
      <c r="G29" s="49" t="n">
        <v>2.75</v>
      </c>
      <c r="H29" s="50" t="s">
        <v>29</v>
      </c>
      <c r="I29" s="19" t="n">
        <v>3</v>
      </c>
      <c r="J29" s="50" t="n">
        <v>1.75</v>
      </c>
      <c r="K29" s="82"/>
      <c r="L29" s="83"/>
      <c r="N29" s="49" t="str">
        <f aca="false">IF(AND(OR(C29&lt;B29,C29="-"),OR(E29&lt;B29,E29="-"),OR(G29&lt;B29,G29="-"),OR(I29&lt;B29,I29="-"),OR(K29&lt;B29,K29="-")),"Oui","")</f>
        <v/>
      </c>
      <c r="O29" s="50" t="str">
        <f aca="false">IF(AND(OR(D29="-",D29=""),OR(F29="-",F29=""),OR(H29="-",H29=""),OR(J29="-",J29=""),OR(L29="-",L29="")),"",IF(AND(OR(D29&lt;C29,D29="-",C29="-",D29="",C29=""),OR(F29&lt;E29,F29="-",E29="-",F29="",E29=""),OR(H29&lt;G29,H29="-",G29="-",H29="",G29=""),OR(J29&lt;I29,J29="-",I29="-",J29="",I29=""),OR(L29&lt;K29,L29="-",K29="-",L29="",K29="")),"Oui","Non"))</f>
        <v>Oui</v>
      </c>
    </row>
    <row r="30" customFormat="false" ht="13" hidden="false" customHeight="false" outlineLevel="0" collapsed="false">
      <c r="A30" s="67" t="n">
        <v>23</v>
      </c>
      <c r="B30" s="33" t="n">
        <v>3.25</v>
      </c>
      <c r="C30" s="30" t="n">
        <v>2.75</v>
      </c>
      <c r="D30" s="32" t="s">
        <v>29</v>
      </c>
      <c r="E30" s="30" t="n">
        <v>2.75</v>
      </c>
      <c r="F30" s="32" t="s">
        <v>29</v>
      </c>
      <c r="G30" s="30" t="n">
        <v>2.75</v>
      </c>
      <c r="H30" s="32" t="s">
        <v>29</v>
      </c>
      <c r="I30" s="31" t="n">
        <v>2.5</v>
      </c>
      <c r="J30" s="32" t="s">
        <v>29</v>
      </c>
      <c r="K30" s="106"/>
      <c r="L30" s="107"/>
      <c r="N30" s="30" t="str">
        <f aca="false">IF(AND(OR(C30&lt;B30,C30="-"),OR(E30&lt;B30,E30="-"),OR(G30&lt;B30,G30="-"),OR(I30&lt;B30,I30="-"),OR(K30&lt;B30,K30="-")),"Oui","")</f>
        <v>Oui</v>
      </c>
      <c r="O30" s="32" t="str">
        <f aca="false">IF(AND(OR(D30="-",D30=""),OR(F30="-",F30=""),OR(H30="-",H30=""),OR(J30="-",J30=""),OR(L30="-",L30="")),"",IF(AND(OR(D30&lt;C30,D30="-",C30="-",D30="",C30=""),OR(F30&lt;E30,F30="-",E30="-",F30="",E30=""),OR(H30&lt;G30,H30="-",G30="-",H30="",G30=""),OR(J30&lt;I30,J30="-",I30="-",J30="",I30=""),OR(L30&lt;K30,L30="-",K30="-",L30="",K30="")),"Oui","Non"))</f>
        <v/>
      </c>
    </row>
    <row r="31" customFormat="false" ht="13" hidden="false" customHeight="false" outlineLevel="0" collapsed="false">
      <c r="A31" s="62" t="n">
        <v>24</v>
      </c>
      <c r="B31" s="80" t="n">
        <v>3</v>
      </c>
      <c r="C31" s="49" t="n">
        <v>2.5</v>
      </c>
      <c r="D31" s="50" t="s">
        <v>29</v>
      </c>
      <c r="E31" s="49" t="n">
        <v>2.5</v>
      </c>
      <c r="F31" s="50" t="s">
        <v>29</v>
      </c>
      <c r="G31" s="49" t="n">
        <v>2.75</v>
      </c>
      <c r="H31" s="50" t="s">
        <v>29</v>
      </c>
      <c r="I31" s="19" t="n">
        <v>2.5</v>
      </c>
      <c r="J31" s="50" t="s">
        <v>29</v>
      </c>
      <c r="K31" s="82"/>
      <c r="L31" s="83"/>
      <c r="N31" s="49" t="str">
        <f aca="false">IF(AND(OR(C31&lt;B31,C31="-"),OR(E31&lt;B31,E31="-"),OR(G31&lt;B31,G31="-"),OR(I31&lt;B31,I31="-"),OR(K31&lt;B31,K31="-")),"Oui","")</f>
        <v>Oui</v>
      </c>
      <c r="O31" s="50" t="str">
        <f aca="false">IF(AND(OR(D31="-",D31=""),OR(F31="-",F31=""),OR(H31="-",H31=""),OR(J31="-",J31=""),OR(L31="-",L31="")),"",IF(AND(OR(D31&lt;C31,D31="-",C31="-",D31="",C31=""),OR(F31&lt;E31,F31="-",E31="-",F31="",E31=""),OR(H31&lt;G31,H31="-",G31="-",H31="",G31=""),OR(J31&lt;I31,J31="-",I31="-",J31="",I31=""),OR(L31&lt;K31,L31="-",K31="-",L31="",K31="")),"Oui","Non"))</f>
        <v/>
      </c>
    </row>
    <row r="32" customFormat="false" ht="13" hidden="false" customHeight="false" outlineLevel="0" collapsed="false">
      <c r="A32" s="67" t="n">
        <v>25</v>
      </c>
      <c r="B32" s="33" t="n">
        <v>3</v>
      </c>
      <c r="C32" s="30" t="n">
        <v>2.75</v>
      </c>
      <c r="D32" s="32" t="n">
        <v>1</v>
      </c>
      <c r="E32" s="30" t="n">
        <v>3</v>
      </c>
      <c r="F32" s="32" t="n">
        <v>1</v>
      </c>
      <c r="G32" s="30" t="n">
        <v>2.75</v>
      </c>
      <c r="H32" s="32" t="s">
        <v>29</v>
      </c>
      <c r="I32" s="31" t="n">
        <v>2.75</v>
      </c>
      <c r="J32" s="32" t="n">
        <v>1.5</v>
      </c>
      <c r="K32" s="106"/>
      <c r="L32" s="107"/>
      <c r="N32" s="30" t="str">
        <f aca="false">IF(AND(OR(C32&lt;B32,C32="-"),OR(E32&lt;B32,E32="-"),OR(G32&lt;B32,G32="-"),OR(I32&lt;B32,I32="-"),OR(K32&lt;B32,K32="-")),"Oui","")</f>
        <v/>
      </c>
      <c r="O32" s="32" t="str">
        <f aca="false">IF(AND(OR(D32="-",D32=""),OR(F32="-",F32=""),OR(H32="-",H32=""),OR(J32="-",J32=""),OR(L32="-",L32="")),"",IF(AND(OR(D32&lt;C32,D32="-",C32="-",D32="",C32=""),OR(F32&lt;E32,F32="-",E32="-",F32="",E32=""),OR(H32&lt;G32,H32="-",G32="-",H32="",G32=""),OR(J32&lt;I32,J32="-",I32="-",J32="",I32=""),OR(L32&lt;K32,L32="-",K32="-",L32="",K32="")),"Oui","Non"))</f>
        <v>Oui</v>
      </c>
    </row>
    <row r="33" customFormat="false" ht="13" hidden="false" customHeight="false" outlineLevel="0" collapsed="false">
      <c r="A33" s="62" t="n">
        <v>26</v>
      </c>
      <c r="B33" s="80" t="n">
        <v>3</v>
      </c>
      <c r="C33" s="49" t="n">
        <v>2.75</v>
      </c>
      <c r="D33" s="50" t="s">
        <v>29</v>
      </c>
      <c r="E33" s="49" t="n">
        <v>2.75</v>
      </c>
      <c r="F33" s="50" t="s">
        <v>29</v>
      </c>
      <c r="G33" s="49" t="n">
        <v>3</v>
      </c>
      <c r="H33" s="50" t="s">
        <v>29</v>
      </c>
      <c r="I33" s="19" t="n">
        <v>2.75</v>
      </c>
      <c r="J33" s="50" t="s">
        <v>29</v>
      </c>
      <c r="K33" s="82"/>
      <c r="L33" s="83"/>
      <c r="N33" s="49" t="str">
        <f aca="false">IF(AND(OR(C33&lt;B33,C33="-"),OR(E33&lt;B33,E33="-"),OR(G33&lt;B33,G33="-"),OR(I33&lt;B33,I33="-"),OR(K33&lt;B33,K33="-")),"Oui","")</f>
        <v/>
      </c>
      <c r="O33" s="50" t="str">
        <f aca="false">IF(AND(OR(D33="-",D33=""),OR(F33="-",F33=""),OR(H33="-",H33=""),OR(J33="-",J33=""),OR(L33="-",L33="")),"",IF(AND(OR(D33&lt;C33,D33="-",C33="-",D33="",C33=""),OR(F33&lt;E33,F33="-",E33="-",F33="",E33=""),OR(H33&lt;G33,H33="-",G33="-",H33="",G33=""),OR(J33&lt;I33,J33="-",I33="-",J33="",I33=""),OR(L33&lt;K33,L33="-",K33="-",L33="",K33="")),"Oui","Non"))</f>
        <v/>
      </c>
    </row>
    <row r="34" customFormat="false" ht="13" hidden="false" customHeight="false" outlineLevel="0" collapsed="false">
      <c r="A34" s="67" t="n">
        <v>27</v>
      </c>
      <c r="B34" s="33" t="n">
        <v>3</v>
      </c>
      <c r="C34" s="30" t="n">
        <v>2.75</v>
      </c>
      <c r="D34" s="32" t="s">
        <v>29</v>
      </c>
      <c r="E34" s="30" t="n">
        <v>3</v>
      </c>
      <c r="F34" s="32" t="s">
        <v>29</v>
      </c>
      <c r="G34" s="30" t="n">
        <v>2.75</v>
      </c>
      <c r="H34" s="32" t="s">
        <v>29</v>
      </c>
      <c r="I34" s="31" t="n">
        <v>3</v>
      </c>
      <c r="J34" s="32" t="s">
        <v>29</v>
      </c>
      <c r="K34" s="106"/>
      <c r="L34" s="107"/>
      <c r="N34" s="30" t="str">
        <f aca="false">IF(AND(OR(C34&lt;B34,C34="-"),OR(E34&lt;B34,E34="-"),OR(G34&lt;B34,G34="-"),OR(I34&lt;B34,I34="-"),OR(K34&lt;B34,K34="-")),"Oui","")</f>
        <v/>
      </c>
      <c r="O34" s="32" t="str">
        <f aca="false">IF(AND(OR(D34="-",D34=""),OR(F34="-",F34=""),OR(H34="-",H34=""),OR(J34="-",J34=""),OR(L34="-",L34="")),"",IF(AND(OR(D34&lt;C34,D34="-",C34="-",D34="",C34=""),OR(F34&lt;E34,F34="-",E34="-",F34="",E34=""),OR(H34&lt;G34,H34="-",G34="-",H34="",G34=""),OR(J34&lt;I34,J34="-",I34="-",J34="",I34=""),OR(L34&lt;K34,L34="-",K34="-",L34="",K34="")),"Oui","Non"))</f>
        <v/>
      </c>
    </row>
    <row r="35" customFormat="false" ht="13" hidden="false" customHeight="false" outlineLevel="0" collapsed="false">
      <c r="A35" s="62" t="n">
        <v>28</v>
      </c>
      <c r="B35" s="80" t="n">
        <v>3</v>
      </c>
      <c r="C35" s="49" t="n">
        <v>3</v>
      </c>
      <c r="D35" s="50" t="s">
        <v>29</v>
      </c>
      <c r="E35" s="49" t="n">
        <v>3</v>
      </c>
      <c r="F35" s="50" t="s">
        <v>29</v>
      </c>
      <c r="G35" s="49" t="n">
        <v>3</v>
      </c>
      <c r="H35" s="50" t="s">
        <v>29</v>
      </c>
      <c r="I35" s="19" t="n">
        <v>3</v>
      </c>
      <c r="J35" s="50" t="n">
        <v>1</v>
      </c>
      <c r="K35" s="82"/>
      <c r="L35" s="83"/>
      <c r="N35" s="49" t="str">
        <f aca="false">IF(AND(OR(C35&lt;B35,C35="-"),OR(E35&lt;B35,E35="-"),OR(G35&lt;B35,G35="-"),OR(I35&lt;B35,I35="-"),OR(K35&lt;B35,K35="-")),"Oui","")</f>
        <v/>
      </c>
      <c r="O35" s="50" t="str">
        <f aca="false">IF(AND(OR(D35="-",D35=""),OR(F35="-",F35=""),OR(H35="-",H35=""),OR(J35="-",J35=""),OR(L35="-",L35="")),"",IF(AND(OR(D35&lt;C35,D35="-",C35="-",D35="",C35=""),OR(F35&lt;E35,F35="-",E35="-",F35="",E35=""),OR(H35&lt;G35,H35="-",G35="-",H35="",G35=""),OR(J35&lt;I35,J35="-",I35="-",J35="",I35=""),OR(L35&lt;K35,L35="-",K35="-",L35="",K35="")),"Oui","Non"))</f>
        <v>Oui</v>
      </c>
    </row>
    <row r="36" customFormat="false" ht="13" hidden="false" customHeight="false" outlineLevel="0" collapsed="false">
      <c r="A36" s="67" t="n">
        <v>29</v>
      </c>
      <c r="B36" s="33" t="n">
        <v>3.25</v>
      </c>
      <c r="C36" s="30" t="n">
        <v>2.75</v>
      </c>
      <c r="D36" s="32" t="s">
        <v>29</v>
      </c>
      <c r="E36" s="30" t="n">
        <v>2.75</v>
      </c>
      <c r="F36" s="32" t="s">
        <v>29</v>
      </c>
      <c r="G36" s="30" t="n">
        <v>2.75</v>
      </c>
      <c r="H36" s="32" t="s">
        <v>29</v>
      </c>
      <c r="I36" s="31" t="n">
        <v>2.75</v>
      </c>
      <c r="J36" s="32" t="n">
        <v>1.25</v>
      </c>
      <c r="K36" s="106"/>
      <c r="L36" s="107"/>
      <c r="N36" s="30" t="str">
        <f aca="false">IF(AND(OR(C36&lt;B36,C36="-"),OR(E36&lt;B36,E36="-"),OR(G36&lt;B36,G36="-"),OR(I36&lt;B36,I36="-"),OR(K36&lt;B36,K36="-")),"Oui","")</f>
        <v>Oui</v>
      </c>
      <c r="O36" s="32" t="str">
        <f aca="false">IF(AND(OR(D36="-",D36=""),OR(F36="-",F36=""),OR(H36="-",H36=""),OR(J36="-",J36=""),OR(L36="-",L36="")),"",IF(AND(OR(D36&lt;C36,D36="-",C36="-",D36="",C36=""),OR(F36&lt;E36,F36="-",E36="-",F36="",E36=""),OR(H36&lt;G36,H36="-",G36="-",H36="",G36=""),OR(J36&lt;I36,J36="-",I36="-",J36="",I36=""),OR(L36&lt;K36,L36="-",K36="-",L36="",K36="")),"Oui","Non"))</f>
        <v>Oui</v>
      </c>
    </row>
    <row r="37" customFormat="false" ht="13" hidden="false" customHeight="false" outlineLevel="0" collapsed="false">
      <c r="A37" s="62" t="n">
        <v>30</v>
      </c>
      <c r="B37" s="80" t="n">
        <v>3</v>
      </c>
      <c r="C37" s="49" t="n">
        <v>2.5</v>
      </c>
      <c r="D37" s="50" t="s">
        <v>29</v>
      </c>
      <c r="E37" s="49" t="n">
        <v>3</v>
      </c>
      <c r="F37" s="50" t="n">
        <v>1.75</v>
      </c>
      <c r="G37" s="49" t="n">
        <v>2.75</v>
      </c>
      <c r="H37" s="50" t="s">
        <v>29</v>
      </c>
      <c r="I37" s="19" t="n">
        <v>2.75</v>
      </c>
      <c r="J37" s="50" t="s">
        <v>29</v>
      </c>
      <c r="K37" s="82"/>
      <c r="L37" s="83"/>
      <c r="N37" s="49" t="str">
        <f aca="false">IF(AND(OR(C37&lt;B37,C37="-"),OR(E37&lt;B37,E37="-"),OR(G37&lt;B37,G37="-"),OR(I37&lt;B37,I37="-"),OR(K37&lt;B37,K37="-")),"Oui","")</f>
        <v/>
      </c>
      <c r="O37" s="50" t="str">
        <f aca="false">IF(AND(OR(D37="-",D37=""),OR(F37="-",F37=""),OR(H37="-",H37=""),OR(J37="-",J37=""),OR(L37="-",L37="")),"",IF(AND(OR(D37&lt;C37,D37="-",C37="-",D37="",C37=""),OR(F37&lt;E37,F37="-",E37="-",F37="",E37=""),OR(H37&lt;G37,H37="-",G37="-",H37="",G37=""),OR(J37&lt;I37,J37="-",I37="-",J37="",I37=""),OR(L37&lt;K37,L37="-",K37="-",L37="",K37="")),"Oui","Non"))</f>
        <v>Oui</v>
      </c>
    </row>
    <row r="38" customFormat="false" ht="13" hidden="false" customHeight="false" outlineLevel="0" collapsed="false">
      <c r="A38" s="67" t="n">
        <v>31</v>
      </c>
      <c r="B38" s="33" t="n">
        <v>3</v>
      </c>
      <c r="C38" s="30" t="n">
        <v>2.75</v>
      </c>
      <c r="D38" s="32" t="s">
        <v>29</v>
      </c>
      <c r="E38" s="30" t="n">
        <v>2.75</v>
      </c>
      <c r="F38" s="32" t="n">
        <v>1.5</v>
      </c>
      <c r="G38" s="30" t="n">
        <v>2.75</v>
      </c>
      <c r="H38" s="32" t="s">
        <v>29</v>
      </c>
      <c r="I38" s="31" t="n">
        <v>2.75</v>
      </c>
      <c r="J38" s="32" t="s">
        <v>29</v>
      </c>
      <c r="K38" s="106"/>
      <c r="L38" s="107"/>
      <c r="N38" s="30" t="str">
        <f aca="false">IF(AND(OR(C38&lt;B38,C38="-"),OR(E38&lt;B38,E38="-"),OR(G38&lt;B38,G38="-"),OR(I38&lt;B38,I38="-"),OR(K38&lt;B38,K38="-")),"Oui","")</f>
        <v>Oui</v>
      </c>
      <c r="O38" s="32" t="str">
        <f aca="false">IF(AND(OR(D38="-",D38=""),OR(F38="-",F38=""),OR(H38="-",H38=""),OR(J38="-",J38=""),OR(L38="-",L38="")),"",IF(AND(OR(D38&lt;C38,D38="-",C38="-",D38="",C38=""),OR(F38&lt;E38,F38="-",E38="-",F38="",E38=""),OR(H38&lt;G38,H38="-",G38="-",H38="",G38=""),OR(J38&lt;I38,J38="-",I38="-",J38="",I38=""),OR(L38&lt;K38,L38="-",K38="-",L38="",K38="")),"Oui","Non"))</f>
        <v>Oui</v>
      </c>
    </row>
    <row r="39" customFormat="false" ht="13" hidden="false" customHeight="false" outlineLevel="0" collapsed="false">
      <c r="A39" s="62" t="n">
        <v>32</v>
      </c>
      <c r="B39" s="80" t="n">
        <v>3.5</v>
      </c>
      <c r="C39" s="49" t="n">
        <v>2.75</v>
      </c>
      <c r="D39" s="50" t="n">
        <v>1.25</v>
      </c>
      <c r="E39" s="49" t="n">
        <v>2.75</v>
      </c>
      <c r="F39" s="50" t="s">
        <v>29</v>
      </c>
      <c r="G39" s="49" t="n">
        <v>2.75</v>
      </c>
      <c r="H39" s="50" t="s">
        <v>29</v>
      </c>
      <c r="I39" s="19" t="n">
        <v>3</v>
      </c>
      <c r="J39" s="50" t="s">
        <v>29</v>
      </c>
      <c r="K39" s="82"/>
      <c r="L39" s="83"/>
      <c r="N39" s="49" t="str">
        <f aca="false">IF(AND(OR(C39&lt;B39,C39="-"),OR(E39&lt;B39,E39="-"),OR(G39&lt;B39,G39="-"),OR(I39&lt;B39,I39="-"),OR(K39&lt;B39,K39="-")),"Oui","")</f>
        <v>Oui</v>
      </c>
      <c r="O39" s="50" t="str">
        <f aca="false">IF(AND(OR(D39="-",D39=""),OR(F39="-",F39=""),OR(H39="-",H39=""),OR(J39="-",J39=""),OR(L39="-",L39="")),"",IF(AND(OR(D39&lt;C39,D39="-",C39="-",D39="",C39=""),OR(F39&lt;E39,F39="-",E39="-",F39="",E39=""),OR(H39&lt;G39,H39="-",G39="-",H39="",G39=""),OR(J39&lt;I39,J39="-",I39="-",J39="",I39=""),OR(L39&lt;K39,L39="-",K39="-",L39="",K39="")),"Oui","Non"))</f>
        <v>Oui</v>
      </c>
    </row>
    <row r="40" customFormat="false" ht="13" hidden="false" customHeight="false" outlineLevel="0" collapsed="false">
      <c r="A40" s="67" t="n">
        <v>33</v>
      </c>
      <c r="B40" s="33" t="n">
        <v>3.25</v>
      </c>
      <c r="C40" s="30" t="n">
        <v>2.75</v>
      </c>
      <c r="D40" s="32" t="s">
        <v>29</v>
      </c>
      <c r="E40" s="30" t="n">
        <v>3</v>
      </c>
      <c r="F40" s="32" t="s">
        <v>29</v>
      </c>
      <c r="G40" s="30" t="n">
        <v>3</v>
      </c>
      <c r="H40" s="32" t="s">
        <v>29</v>
      </c>
      <c r="I40" s="31" t="n">
        <v>2.75</v>
      </c>
      <c r="J40" s="32" t="n">
        <v>1.75</v>
      </c>
      <c r="K40" s="106"/>
      <c r="L40" s="107"/>
      <c r="N40" s="30" t="str">
        <f aca="false">IF(AND(OR(C40&lt;B40,C40="-"),OR(E40&lt;B40,E40="-"),OR(G40&lt;B40,G40="-"),OR(I40&lt;B40,I40="-"),OR(K40&lt;B40,K40="-")),"Oui","")</f>
        <v>Oui</v>
      </c>
      <c r="O40" s="32" t="str">
        <f aca="false">IF(AND(OR(D40="-",D40=""),OR(F40="-",F40=""),OR(H40="-",H40=""),OR(J40="-",J40=""),OR(L40="-",L40="")),"",IF(AND(OR(D40&lt;C40,D40="-",C40="-",D40="",C40=""),OR(F40&lt;E40,F40="-",E40="-",F40="",E40=""),OR(H40&lt;G40,H40="-",G40="-",H40="",G40=""),OR(J40&lt;I40,J40="-",I40="-",J40="",I40=""),OR(L40&lt;K40,L40="-",K40="-",L40="",K40="")),"Oui","Non"))</f>
        <v>Oui</v>
      </c>
    </row>
    <row r="41" customFormat="false" ht="13" hidden="false" customHeight="false" outlineLevel="0" collapsed="false">
      <c r="A41" s="62" t="n">
        <v>34</v>
      </c>
      <c r="B41" s="80" t="n">
        <v>3</v>
      </c>
      <c r="C41" s="49" t="n">
        <v>2.75</v>
      </c>
      <c r="D41" s="50" t="s">
        <v>29</v>
      </c>
      <c r="E41" s="49" t="n">
        <v>2.75</v>
      </c>
      <c r="F41" s="50" t="s">
        <v>29</v>
      </c>
      <c r="G41" s="49" t="n">
        <v>2.75</v>
      </c>
      <c r="H41" s="50" t="n">
        <v>1</v>
      </c>
      <c r="I41" s="19" t="n">
        <v>3</v>
      </c>
      <c r="J41" s="50" t="s">
        <v>29</v>
      </c>
      <c r="K41" s="82"/>
      <c r="L41" s="83"/>
      <c r="N41" s="49" t="str">
        <f aca="false">IF(AND(OR(C41&lt;B41,C41="-"),OR(E41&lt;B41,E41="-"),OR(G41&lt;B41,G41="-"),OR(I41&lt;B41,I41="-"),OR(K41&lt;B41,K41="-")),"Oui","")</f>
        <v/>
      </c>
      <c r="O41" s="50" t="str">
        <f aca="false">IF(AND(OR(D41="-",D41=""),OR(F41="-",F41=""),OR(H41="-",H41=""),OR(J41="-",J41=""),OR(L41="-",L41="")),"",IF(AND(OR(D41&lt;C41,D41="-",C41="-",D41="",C41=""),OR(F41&lt;E41,F41="-",E41="-",F41="",E41=""),OR(H41&lt;G41,H41="-",G41="-",H41="",G41=""),OR(J41&lt;I41,J41="-",I41="-",J41="",I41=""),OR(L41&lt;K41,L41="-",K41="-",L41="",K41="")),"Oui","Non"))</f>
        <v>Oui</v>
      </c>
    </row>
    <row r="42" customFormat="false" ht="13" hidden="false" customHeight="false" outlineLevel="0" collapsed="false">
      <c r="A42" s="67" t="n">
        <v>35</v>
      </c>
      <c r="B42" s="33" t="n">
        <v>3</v>
      </c>
      <c r="C42" s="30" t="n">
        <v>3</v>
      </c>
      <c r="D42" s="32" t="n">
        <v>1.25</v>
      </c>
      <c r="E42" s="30" t="n">
        <v>2.25</v>
      </c>
      <c r="F42" s="32" t="s">
        <v>29</v>
      </c>
      <c r="G42" s="30" t="n">
        <v>2.75</v>
      </c>
      <c r="H42" s="32" t="s">
        <v>29</v>
      </c>
      <c r="I42" s="31" t="n">
        <v>2.75</v>
      </c>
      <c r="J42" s="32" t="n">
        <v>1.75</v>
      </c>
      <c r="K42" s="106"/>
      <c r="L42" s="107"/>
      <c r="N42" s="30" t="str">
        <f aca="false">IF(AND(OR(C42&lt;B42,C42="-"),OR(E42&lt;B42,E42="-"),OR(G42&lt;B42,G42="-"),OR(I42&lt;B42,I42="-"),OR(K42&lt;B42,K42="-")),"Oui","")</f>
        <v/>
      </c>
      <c r="O42" s="32" t="str">
        <f aca="false">IF(AND(OR(D42="-",D42=""),OR(F42="-",F42=""),OR(H42="-",H42=""),OR(J42="-",J42=""),OR(L42="-",L42="")),"",IF(AND(OR(D42&lt;C42,D42="-",C42="-",D42="",C42=""),OR(F42&lt;E42,F42="-",E42="-",F42="",E42=""),OR(H42&lt;G42,H42="-",G42="-",H42="",G42=""),OR(J42&lt;I42,J42="-",I42="-",J42="",I42=""),OR(L42&lt;K42,L42="-",K42="-",L42="",K42="")),"Oui","Non"))</f>
        <v>Oui</v>
      </c>
    </row>
    <row r="43" customFormat="false" ht="13" hidden="false" customHeight="false" outlineLevel="0" collapsed="false">
      <c r="A43" s="62" t="n">
        <v>36</v>
      </c>
      <c r="B43" s="80" t="n">
        <v>3.25</v>
      </c>
      <c r="C43" s="49" t="n">
        <v>2.75</v>
      </c>
      <c r="D43" s="50" t="s">
        <v>29</v>
      </c>
      <c r="E43" s="49" t="n">
        <v>3</v>
      </c>
      <c r="F43" s="50" t="n">
        <v>1.25</v>
      </c>
      <c r="G43" s="49" t="n">
        <v>2.75</v>
      </c>
      <c r="H43" s="50" t="s">
        <v>29</v>
      </c>
      <c r="I43" s="19" t="n">
        <v>3</v>
      </c>
      <c r="J43" s="50" t="s">
        <v>29</v>
      </c>
      <c r="K43" s="82"/>
      <c r="L43" s="83"/>
      <c r="N43" s="49" t="str">
        <f aca="false">IF(AND(OR(C43&lt;B43,C43="-"),OR(E43&lt;B43,E43="-"),OR(G43&lt;B43,G43="-"),OR(I43&lt;B43,I43="-"),OR(K43&lt;B43,K43="-")),"Oui","")</f>
        <v>Oui</v>
      </c>
      <c r="O43" s="50" t="str">
        <f aca="false">IF(AND(OR(D43="-",D43=""),OR(F43="-",F43=""),OR(H43="-",H43=""),OR(J43="-",J43=""),OR(L43="-",L43="")),"",IF(AND(OR(D43&lt;C43,D43="-",C43="-",D43="",C43=""),OR(F43&lt;E43,F43="-",E43="-",F43="",E43=""),OR(H43&lt;G43,H43="-",G43="-",H43="",G43=""),OR(J43&lt;I43,J43="-",I43="-",J43="",I43=""),OR(L43&lt;K43,L43="-",K43="-",L43="",K43="")),"Oui","Non"))</f>
        <v>Oui</v>
      </c>
    </row>
    <row r="44" customFormat="false" ht="13" hidden="false" customHeight="false" outlineLevel="0" collapsed="false">
      <c r="A44" s="67" t="n">
        <v>37</v>
      </c>
      <c r="B44" s="33" t="n">
        <v>3.25</v>
      </c>
      <c r="C44" s="30" t="n">
        <v>2.75</v>
      </c>
      <c r="D44" s="32" t="s">
        <v>29</v>
      </c>
      <c r="E44" s="30" t="n">
        <v>3</v>
      </c>
      <c r="F44" s="32" t="n">
        <v>1.5</v>
      </c>
      <c r="G44" s="30" t="n">
        <v>2.75</v>
      </c>
      <c r="H44" s="32" t="s">
        <v>29</v>
      </c>
      <c r="I44" s="31" t="n">
        <v>2.75</v>
      </c>
      <c r="J44" s="32" t="s">
        <v>29</v>
      </c>
      <c r="K44" s="106"/>
      <c r="L44" s="107"/>
      <c r="N44" s="30" t="str">
        <f aca="false">IF(AND(OR(C44&lt;B44,C44="-"),OR(E44&lt;B44,E44="-"),OR(G44&lt;B44,G44="-"),OR(I44&lt;B44,I44="-"),OR(K44&lt;B44,K44="-")),"Oui","")</f>
        <v>Oui</v>
      </c>
      <c r="O44" s="32" t="str">
        <f aca="false">IF(AND(OR(D44="-",D44=""),OR(F44="-",F44=""),OR(H44="-",H44=""),OR(J44="-",J44=""),OR(L44="-",L44="")),"",IF(AND(OR(D44&lt;C44,D44="-",C44="-",D44="",C44=""),OR(F44&lt;E44,F44="-",E44="-",F44="",E44=""),OR(H44&lt;G44,H44="-",G44="-",H44="",G44=""),OR(J44&lt;I44,J44="-",I44="-",J44="",I44=""),OR(L44&lt;K44,L44="-",K44="-",L44="",K44="")),"Oui","Non"))</f>
        <v>Oui</v>
      </c>
    </row>
    <row r="45" customFormat="false" ht="13" hidden="false" customHeight="false" outlineLevel="0" collapsed="false">
      <c r="A45" s="62" t="n">
        <v>38</v>
      </c>
      <c r="B45" s="80" t="n">
        <v>3</v>
      </c>
      <c r="C45" s="49" t="n">
        <v>2.75</v>
      </c>
      <c r="D45" s="50" t="n">
        <v>1.75</v>
      </c>
      <c r="E45" s="49" t="n">
        <v>2.75</v>
      </c>
      <c r="F45" s="50" t="s">
        <v>29</v>
      </c>
      <c r="G45" s="49" t="n">
        <v>3</v>
      </c>
      <c r="H45" s="50" t="s">
        <v>29</v>
      </c>
      <c r="I45" s="19" t="n">
        <v>2.75</v>
      </c>
      <c r="J45" s="50" t="n">
        <v>1.75</v>
      </c>
      <c r="K45" s="82"/>
      <c r="L45" s="83"/>
      <c r="N45" s="49" t="str">
        <f aca="false">IF(AND(OR(C45&lt;B45,C45="-"),OR(E45&lt;B45,E45="-"),OR(G45&lt;B45,G45="-"),OR(I45&lt;B45,I45="-"),OR(K45&lt;B45,K45="-")),"Oui","")</f>
        <v/>
      </c>
      <c r="O45" s="50" t="str">
        <f aca="false">IF(AND(OR(D45="-",D45=""),OR(F45="-",F45=""),OR(H45="-",H45=""),OR(J45="-",J45=""),OR(L45="-",L45="")),"",IF(AND(OR(D45&lt;C45,D45="-",C45="-",D45="",C45=""),OR(F45&lt;E45,F45="-",E45="-",F45="",E45=""),OR(H45&lt;G45,H45="-",G45="-",H45="",G45=""),OR(J45&lt;I45,J45="-",I45="-",J45="",I45=""),OR(L45&lt;K45,L45="-",K45="-",L45="",K45="")),"Oui","Non"))</f>
        <v>Oui</v>
      </c>
    </row>
    <row r="46" customFormat="false" ht="13" hidden="false" customHeight="false" outlineLevel="0" collapsed="false">
      <c r="A46" s="67" t="n">
        <v>39</v>
      </c>
      <c r="B46" s="33" t="n">
        <v>3</v>
      </c>
      <c r="C46" s="30" t="n">
        <v>2.75</v>
      </c>
      <c r="D46" s="32" t="s">
        <v>29</v>
      </c>
      <c r="E46" s="30" t="n">
        <v>2.75</v>
      </c>
      <c r="F46" s="32" t="s">
        <v>29</v>
      </c>
      <c r="G46" s="30" t="n">
        <v>3</v>
      </c>
      <c r="H46" s="32" t="n">
        <v>1.75</v>
      </c>
      <c r="I46" s="31" t="n">
        <v>2.75</v>
      </c>
      <c r="J46" s="32" t="s">
        <v>29</v>
      </c>
      <c r="K46" s="106"/>
      <c r="L46" s="107"/>
      <c r="N46" s="30" t="str">
        <f aca="false">IF(AND(OR(C46&lt;B46,C46="-"),OR(E46&lt;B46,E46="-"),OR(G46&lt;B46,G46="-"),OR(I46&lt;B46,I46="-"),OR(K46&lt;B46,K46="-")),"Oui","")</f>
        <v/>
      </c>
      <c r="O46" s="32" t="str">
        <f aca="false">IF(AND(OR(D46="-",D46=""),OR(F46="-",F46=""),OR(H46="-",H46=""),OR(J46="-",J46=""),OR(L46="-",L46="")),"",IF(AND(OR(D46&lt;C46,D46="-",C46="-",D46="",C46=""),OR(F46&lt;E46,F46="-",E46="-",F46="",E46=""),OR(H46&lt;G46,H46="-",G46="-",H46="",G46=""),OR(J46&lt;I46,J46="-",I46="-",J46="",I46=""),OR(L46&lt;K46,L46="-",K46="-",L46="",K46="")),"Oui","Non"))</f>
        <v>Oui</v>
      </c>
    </row>
    <row r="47" customFormat="false" ht="13" hidden="false" customHeight="false" outlineLevel="0" collapsed="false">
      <c r="A47" s="62" t="n">
        <v>40</v>
      </c>
      <c r="B47" s="80" t="n">
        <v>3</v>
      </c>
      <c r="C47" s="49" t="n">
        <v>2.75</v>
      </c>
      <c r="D47" s="50" t="s">
        <v>29</v>
      </c>
      <c r="E47" s="49" t="n">
        <v>2.75</v>
      </c>
      <c r="F47" s="50" t="s">
        <v>29</v>
      </c>
      <c r="G47" s="49" t="n">
        <v>3</v>
      </c>
      <c r="H47" s="50" t="n">
        <v>1.5</v>
      </c>
      <c r="I47" s="19" t="n">
        <v>2.75</v>
      </c>
      <c r="J47" s="50" t="s">
        <v>29</v>
      </c>
      <c r="K47" s="82"/>
      <c r="L47" s="83"/>
      <c r="N47" s="49" t="str">
        <f aca="false">IF(AND(OR(C47&lt;B47,C47="-"),OR(E47&lt;B47,E47="-"),OR(G47&lt;B47,G47="-"),OR(I47&lt;B47,I47="-"),OR(K47&lt;B47,K47="-")),"Oui","")</f>
        <v/>
      </c>
      <c r="O47" s="50" t="str">
        <f aca="false">IF(AND(OR(D47="-",D47=""),OR(F47="-",F47=""),OR(H47="-",H47=""),OR(J47="-",J47=""),OR(L47="-",L47="")),"",IF(AND(OR(D47&lt;C47,D47="-",C47="-",D47="",C47=""),OR(F47&lt;E47,F47="-",E47="-",F47="",E47=""),OR(H47&lt;G47,H47="-",G47="-",H47="",G47=""),OR(J47&lt;I47,J47="-",I47="-",J47="",I47=""),OR(L47&lt;K47,L47="-",K47="-",L47="",K47="")),"Oui","Non"))</f>
        <v>Oui</v>
      </c>
    </row>
    <row r="48" customFormat="false" ht="13" hidden="false" customHeight="false" outlineLevel="0" collapsed="false">
      <c r="A48" s="67" t="n">
        <v>41</v>
      </c>
      <c r="B48" s="33" t="n">
        <v>3</v>
      </c>
      <c r="C48" s="30" t="n">
        <v>2.75</v>
      </c>
      <c r="D48" s="32" t="s">
        <v>29</v>
      </c>
      <c r="E48" s="30" t="n">
        <v>2.75</v>
      </c>
      <c r="F48" s="32" t="s">
        <v>29</v>
      </c>
      <c r="G48" s="30" t="n">
        <v>3</v>
      </c>
      <c r="H48" s="32" t="n">
        <v>1.25</v>
      </c>
      <c r="I48" s="31" t="n">
        <v>3</v>
      </c>
      <c r="J48" s="32" t="s">
        <v>29</v>
      </c>
      <c r="K48" s="106"/>
      <c r="L48" s="107"/>
      <c r="N48" s="30" t="str">
        <f aca="false">IF(AND(OR(C48&lt;B48,C48="-"),OR(E48&lt;B48,E48="-"),OR(G48&lt;B48,G48="-"),OR(I48&lt;B48,I48="-"),OR(K48&lt;B48,K48="-")),"Oui","")</f>
        <v/>
      </c>
      <c r="O48" s="32" t="str">
        <f aca="false">IF(AND(OR(D48="-",D48=""),OR(F48="-",F48=""),OR(H48="-",H48=""),OR(J48="-",J48=""),OR(L48="-",L48="")),"",IF(AND(OR(D48&lt;C48,D48="-",C48="-",D48="",C48=""),OR(F48&lt;E48,F48="-",E48="-",F48="",E48=""),OR(H48&lt;G48,H48="-",G48="-",H48="",G48=""),OR(J48&lt;I48,J48="-",I48="-",J48="",I48=""),OR(L48&lt;K48,L48="-",K48="-",L48="",K48="")),"Oui","Non"))</f>
        <v>Oui</v>
      </c>
    </row>
    <row r="49" customFormat="false" ht="13" hidden="false" customHeight="false" outlineLevel="0" collapsed="false">
      <c r="A49" s="62" t="n">
        <v>42</v>
      </c>
      <c r="B49" s="80" t="n">
        <v>3.25</v>
      </c>
      <c r="C49" s="49" t="n">
        <v>2.75</v>
      </c>
      <c r="D49" s="50" t="s">
        <v>29</v>
      </c>
      <c r="E49" s="49" t="n">
        <v>3</v>
      </c>
      <c r="F49" s="50" t="s">
        <v>29</v>
      </c>
      <c r="G49" s="49" t="n">
        <v>3</v>
      </c>
      <c r="H49" s="50" t="s">
        <v>29</v>
      </c>
      <c r="I49" s="19" t="n">
        <v>3</v>
      </c>
      <c r="J49" s="50" t="s">
        <v>29</v>
      </c>
      <c r="K49" s="82"/>
      <c r="L49" s="83"/>
      <c r="N49" s="49" t="str">
        <f aca="false">IF(AND(OR(C49&lt;B49,C49="-"),OR(E49&lt;B49,E49="-"),OR(G49&lt;B49,G49="-"),OR(I49&lt;B49,I49="-"),OR(K49&lt;B49,K49="-")),"Oui","")</f>
        <v>Oui</v>
      </c>
      <c r="O49" s="50" t="str">
        <f aca="false">IF(AND(OR(D49="-",D49=""),OR(F49="-",F49=""),OR(H49="-",H49=""),OR(J49="-",J49=""),OR(L49="-",L49="")),"",IF(AND(OR(D49&lt;C49,D49="-",C49="-",D49="",C49=""),OR(F49&lt;E49,F49="-",E49="-",F49="",E49=""),OR(H49&lt;G49,H49="-",G49="-",H49="",G49=""),OR(J49&lt;I49,J49="-",I49="-",J49="",I49=""),OR(L49&lt;K49,L49="-",K49="-",L49="",K49="")),"Oui","Non"))</f>
        <v/>
      </c>
    </row>
    <row r="50" customFormat="false" ht="13" hidden="false" customHeight="false" outlineLevel="0" collapsed="false">
      <c r="A50" s="67" t="n">
        <v>43</v>
      </c>
      <c r="B50" s="33" t="n">
        <v>3</v>
      </c>
      <c r="C50" s="30" t="n">
        <v>2.75</v>
      </c>
      <c r="D50" s="32" t="s">
        <v>29</v>
      </c>
      <c r="E50" s="30" t="n">
        <v>2.75</v>
      </c>
      <c r="F50" s="32" t="s">
        <v>29</v>
      </c>
      <c r="G50" s="30" t="n">
        <v>2.75</v>
      </c>
      <c r="H50" s="32" t="s">
        <v>29</v>
      </c>
      <c r="I50" s="31" t="n">
        <v>2.75</v>
      </c>
      <c r="J50" s="32" t="s">
        <v>29</v>
      </c>
      <c r="K50" s="106"/>
      <c r="L50" s="107"/>
      <c r="N50" s="30" t="str">
        <f aca="false">IF(AND(OR(C50&lt;B50,C50="-"),OR(E50&lt;B50,E50="-"),OR(G50&lt;B50,G50="-"),OR(I50&lt;B50,I50="-"),OR(K50&lt;B50,K50="-")),"Oui","")</f>
        <v>Oui</v>
      </c>
      <c r="O50" s="32" t="str">
        <f aca="false">IF(AND(OR(D50="-",D50=""),OR(F50="-",F50=""),OR(H50="-",H50=""),OR(J50="-",J50=""),OR(L50="-",L50="")),"",IF(AND(OR(D50&lt;C50,D50="-",C50="-",D50="",C50=""),OR(F50&lt;E50,F50="-",E50="-",F50="",E50=""),OR(H50&lt;G50,H50="-",G50="-",H50="",G50=""),OR(J50&lt;I50,J50="-",I50="-",J50="",I50=""),OR(L50&lt;K50,L50="-",K50="-",L50="",K50="")),"Oui","Non"))</f>
        <v/>
      </c>
    </row>
    <row r="51" s="130" customFormat="true" ht="13" hidden="false" customHeight="false" outlineLevel="0" collapsed="false">
      <c r="A51" s="123" t="n">
        <v>44</v>
      </c>
      <c r="B51" s="124" t="n">
        <v>3</v>
      </c>
      <c r="C51" s="125" t="n">
        <v>2.5</v>
      </c>
      <c r="D51" s="126" t="n">
        <v>1.25</v>
      </c>
      <c r="E51" s="125" t="n">
        <v>2.75</v>
      </c>
      <c r="F51" s="126" t="s">
        <v>29</v>
      </c>
      <c r="G51" s="125" t="n">
        <v>3</v>
      </c>
      <c r="H51" s="126" t="s">
        <v>29</v>
      </c>
      <c r="I51" s="127" t="n">
        <v>3</v>
      </c>
      <c r="J51" s="126" t="s">
        <v>29</v>
      </c>
      <c r="K51" s="128"/>
      <c r="L51" s="129"/>
      <c r="N51" s="78" t="str">
        <f aca="false">IF(AND(OR(C51&lt;B51,C51="-"),OR(E51&lt;B51,E51="-"),OR(G51&lt;B51,G51="-"),OR(I51&lt;B51,I51="-"),OR(K51&lt;B51,K51="-")),"Oui","")</f>
        <v/>
      </c>
      <c r="O51" s="79" t="str">
        <f aca="false">IF(AND(OR(D51&lt;C51,D51="-"),OR(F51&lt;C51,F51="-"),OR(H51&lt;C51,H51="-"),OR(J51&lt;C51,J51="-"),OR(L51&lt;C51,L51="-")),"Oui","")</f>
        <v>Oui</v>
      </c>
    </row>
    <row r="52" customFormat="false" ht="13" hidden="false" customHeight="false" outlineLevel="0" collapsed="false">
      <c r="A52" s="67" t="n">
        <v>45</v>
      </c>
      <c r="B52" s="33" t="n">
        <v>3</v>
      </c>
      <c r="C52" s="30" t="n">
        <v>2.75</v>
      </c>
      <c r="D52" s="32" t="s">
        <v>29</v>
      </c>
      <c r="E52" s="30" t="n">
        <v>2.75</v>
      </c>
      <c r="F52" s="32" t="s">
        <v>29</v>
      </c>
      <c r="G52" s="30" t="n">
        <v>2.5</v>
      </c>
      <c r="H52" s="32" t="s">
        <v>29</v>
      </c>
      <c r="I52" s="31" t="n">
        <v>2.75</v>
      </c>
      <c r="J52" s="32" t="s">
        <v>29</v>
      </c>
      <c r="K52" s="106"/>
      <c r="L52" s="107"/>
      <c r="N52" s="30" t="str">
        <f aca="false">IF(AND(OR(C52&lt;B52,C52="-"),OR(E52&lt;B52,E52="-"),OR(G52&lt;B52,G52="-"),OR(I52&lt;B52,I52="-"),OR(K52&lt;B52,K52="-")),"Oui","")</f>
        <v>Oui</v>
      </c>
      <c r="O52" s="32" t="str">
        <f aca="false">IF(AND(OR(D52&lt;C52,D52="-"),OR(F52&lt;C52,F52="-"),OR(H52&lt;C52,H52="-"),OR(J52&lt;C52,J52="-"),OR(L52&lt;C52,L52="-")),"Oui","")</f>
        <v>Oui</v>
      </c>
    </row>
    <row r="53" s="130" customFormat="true" ht="13" hidden="false" customHeight="false" outlineLevel="0" collapsed="false">
      <c r="A53" s="123" t="n">
        <v>46</v>
      </c>
      <c r="B53" s="124" t="n">
        <v>3.25</v>
      </c>
      <c r="C53" s="125" t="n">
        <v>3</v>
      </c>
      <c r="D53" s="126" t="s">
        <v>29</v>
      </c>
      <c r="E53" s="125" t="n">
        <v>3</v>
      </c>
      <c r="F53" s="126" t="s">
        <v>29</v>
      </c>
      <c r="G53" s="125" t="n">
        <v>3</v>
      </c>
      <c r="H53" s="126" t="n">
        <v>1.75</v>
      </c>
      <c r="I53" s="127" t="n">
        <v>3</v>
      </c>
      <c r="J53" s="126" t="s">
        <v>29</v>
      </c>
      <c r="K53" s="128"/>
      <c r="L53" s="129"/>
      <c r="N53" s="78" t="str">
        <f aca="false">IF(AND(OR(C53&lt;B53,C53="-"),OR(E53&lt;B53,E53="-"),OR(G53&lt;B53,G53="-"),OR(I53&lt;B53,I53="-"),OR(K53&lt;B53,K53="-")),"Oui","")</f>
        <v>Oui</v>
      </c>
      <c r="O53" s="79" t="str">
        <f aca="false">IF(AND(OR(D53&lt;C53,D53="-"),OR(F53&lt;C53,F53="-"),OR(H53&lt;C53,H53="-"),OR(J53&lt;C53,J53="-"),OR(L53&lt;C53,L53="-")),"Oui","")</f>
        <v>Oui</v>
      </c>
    </row>
    <row r="54" customFormat="false" ht="13" hidden="false" customHeight="false" outlineLevel="0" collapsed="false">
      <c r="A54" s="67" t="n">
        <v>47</v>
      </c>
      <c r="B54" s="33" t="n">
        <v>3</v>
      </c>
      <c r="C54" s="30" t="n">
        <v>3</v>
      </c>
      <c r="D54" s="32" t="s">
        <v>29</v>
      </c>
      <c r="E54" s="30" t="n">
        <v>2.75</v>
      </c>
      <c r="F54" s="32" t="n">
        <v>1.75</v>
      </c>
      <c r="G54" s="30" t="n">
        <v>2.75</v>
      </c>
      <c r="H54" s="32" t="s">
        <v>29</v>
      </c>
      <c r="I54" s="31" t="n">
        <v>3</v>
      </c>
      <c r="J54" s="32" t="n">
        <v>1.25</v>
      </c>
      <c r="K54" s="106"/>
      <c r="L54" s="107"/>
      <c r="N54" s="30" t="str">
        <f aca="false">IF(AND(OR(C54&lt;B54,C54="-"),OR(E54&lt;B54,E54="-"),OR(G54&lt;B54,G54="-"),OR(I54&lt;B54,I54="-"),OR(K54&lt;B54,K54="-")),"Oui","")</f>
        <v/>
      </c>
      <c r="O54" s="32" t="str">
        <f aca="false">IF(AND(OR(D54&lt;C54,D54="-"),OR(F54&lt;C54,F54="-"),OR(H54&lt;C54,H54="-"),OR(J54&lt;C54,J54="-"),OR(L54&lt;C54,L54="-")),"Oui","")</f>
        <v>Oui</v>
      </c>
    </row>
    <row r="55" s="130" customFormat="true" ht="13" hidden="false" customHeight="false" outlineLevel="0" collapsed="false">
      <c r="A55" s="123" t="n">
        <v>48</v>
      </c>
      <c r="B55" s="124" t="n">
        <v>3.5</v>
      </c>
      <c r="C55" s="125" t="n">
        <v>3</v>
      </c>
      <c r="D55" s="126" t="s">
        <v>29</v>
      </c>
      <c r="E55" s="125" t="n">
        <v>2.75</v>
      </c>
      <c r="F55" s="126" t="s">
        <v>29</v>
      </c>
      <c r="G55" s="125" t="n">
        <v>3</v>
      </c>
      <c r="H55" s="126" t="n">
        <v>1.25</v>
      </c>
      <c r="I55" s="127" t="n">
        <v>2.75</v>
      </c>
      <c r="J55" s="126" t="s">
        <v>29</v>
      </c>
      <c r="K55" s="128"/>
      <c r="L55" s="129"/>
      <c r="N55" s="78" t="str">
        <f aca="false">IF(AND(OR(C55&lt;B55,C55="-"),OR(E55&lt;B55,E55="-"),OR(G55&lt;B55,G55="-"),OR(I55&lt;B55,I55="-"),OR(K55&lt;B55,K55="-")),"Oui","")</f>
        <v>Oui</v>
      </c>
      <c r="O55" s="79" t="str">
        <f aca="false">IF(AND(OR(D55&lt;C55,D55="-"),OR(F55&lt;C55,F55="-"),OR(H55&lt;C55,H55="-"),OR(J55&lt;C55,J55="-"),OR(L55&lt;C55,L55="-")),"Oui","")</f>
        <v>Oui</v>
      </c>
    </row>
    <row r="56" customFormat="false" ht="13" hidden="false" customHeight="false" outlineLevel="0" collapsed="false">
      <c r="A56" s="67" t="n">
        <v>49</v>
      </c>
      <c r="B56" s="33" t="n">
        <v>3</v>
      </c>
      <c r="C56" s="30" t="n">
        <v>3</v>
      </c>
      <c r="D56" s="32" t="s">
        <v>29</v>
      </c>
      <c r="E56" s="30" t="n">
        <v>3</v>
      </c>
      <c r="F56" s="32" t="s">
        <v>29</v>
      </c>
      <c r="G56" s="30" t="s">
        <v>29</v>
      </c>
      <c r="H56" s="32" t="s">
        <v>29</v>
      </c>
      <c r="I56" s="31" t="n">
        <v>3</v>
      </c>
      <c r="J56" s="32" t="s">
        <v>29</v>
      </c>
      <c r="K56" s="106"/>
      <c r="L56" s="107"/>
      <c r="N56" s="30" t="str">
        <f aca="false">IF(AND(OR(C56&lt;B56,C56="-"),OR(E56&lt;B56,E56="-"),OR(G56&lt;B56,G56="-"),OR(I56&lt;B56,I56="-"),OR(K56&lt;B56,K56="-")),"Oui","")</f>
        <v/>
      </c>
      <c r="O56" s="32" t="str">
        <f aca="false">IF(AND(OR(D56&lt;C56,D56="-"),OR(F56&lt;C56,F56="-"),OR(H56&lt;C56,H56="-"),OR(J56&lt;C56,J56="-"),OR(L56&lt;C56,L56="-")),"Oui","")</f>
        <v>Oui</v>
      </c>
    </row>
    <row r="57" s="130" customFormat="true" ht="13" hidden="false" customHeight="false" outlineLevel="0" collapsed="false">
      <c r="A57" s="123" t="n">
        <v>50</v>
      </c>
      <c r="B57" s="124" t="n">
        <v>3.25</v>
      </c>
      <c r="C57" s="125" t="n">
        <v>3</v>
      </c>
      <c r="D57" s="126" t="s">
        <v>29</v>
      </c>
      <c r="E57" s="125" t="n">
        <v>3</v>
      </c>
      <c r="F57" s="126" t="s">
        <v>29</v>
      </c>
      <c r="G57" s="125" t="n">
        <v>3</v>
      </c>
      <c r="H57" s="126" t="s">
        <v>29</v>
      </c>
      <c r="I57" s="127" t="n">
        <v>2.75</v>
      </c>
      <c r="J57" s="126" t="n">
        <v>1</v>
      </c>
      <c r="K57" s="128"/>
      <c r="L57" s="129"/>
      <c r="N57" s="78" t="str">
        <f aca="false">IF(AND(OR(C57&lt;B57,C57="-"),OR(E57&lt;B57,E57="-"),OR(G57&lt;B57,G57="-"),OR(I57&lt;B57,I57="-"),OR(K57&lt;B57,K57="-")),"Oui","")</f>
        <v>Oui</v>
      </c>
      <c r="O57" s="79" t="str">
        <f aca="false">IF(AND(OR(D57&lt;C57,D57="-"),OR(F57&lt;C57,F57="-"),OR(H57&lt;C57,H57="-"),OR(J57&lt;C57,J57="-"),OR(L57&lt;C57,L57="-")),"Oui","")</f>
        <v>Oui</v>
      </c>
    </row>
    <row r="58" customFormat="false" ht="13" hidden="false" customHeight="false" outlineLevel="0" collapsed="false">
      <c r="A58" s="67" t="n">
        <v>51</v>
      </c>
      <c r="B58" s="33" t="n">
        <v>3.25</v>
      </c>
      <c r="C58" s="30" t="n">
        <v>2.5</v>
      </c>
      <c r="D58" s="32" t="s">
        <v>29</v>
      </c>
      <c r="E58" s="30" t="s">
        <v>29</v>
      </c>
      <c r="F58" s="32" t="s">
        <v>29</v>
      </c>
      <c r="G58" s="30" t="n">
        <v>2.75</v>
      </c>
      <c r="H58" s="32" t="s">
        <v>29</v>
      </c>
      <c r="I58" s="31" t="n">
        <v>3</v>
      </c>
      <c r="J58" s="32" t="s">
        <v>29</v>
      </c>
      <c r="K58" s="106"/>
      <c r="L58" s="107"/>
      <c r="N58" s="30" t="str">
        <f aca="false">IF(AND(OR(C58&lt;B58,C58="-"),OR(E58&lt;B58,E58="-"),OR(G58&lt;B58,G58="-"),OR(I58&lt;B58,I58="-"),OR(K58&lt;B58,K58="-")),"Oui","")</f>
        <v>Oui</v>
      </c>
      <c r="O58" s="32" t="str">
        <f aca="false">IF(AND(OR(D58&lt;C58,D58="-"),OR(F58&lt;C58,F58="-"),OR(H58&lt;C58,H58="-"),OR(J58&lt;C58,J58="-"),OR(L58&lt;C58,L58="-")),"Oui","")</f>
        <v>Oui</v>
      </c>
    </row>
    <row r="59" customFormat="false" ht="13" hidden="false" customHeight="false" outlineLevel="0" collapsed="false">
      <c r="A59" s="62" t="n">
        <v>52</v>
      </c>
      <c r="B59" s="80" t="n">
        <v>3</v>
      </c>
      <c r="C59" s="49" t="n">
        <v>2.75</v>
      </c>
      <c r="D59" s="50" t="s">
        <v>29</v>
      </c>
      <c r="E59" s="49" t="n">
        <v>2.5</v>
      </c>
      <c r="F59" s="50" t="n">
        <v>0.75</v>
      </c>
      <c r="G59" s="49" t="n">
        <v>3</v>
      </c>
      <c r="H59" s="50" t="n">
        <v>1</v>
      </c>
      <c r="I59" s="19" t="n">
        <v>2.75</v>
      </c>
      <c r="J59" s="50" t="s">
        <v>29</v>
      </c>
      <c r="K59" s="82"/>
      <c r="L59" s="83"/>
      <c r="N59" s="49" t="str">
        <f aca="false">IF(AND(OR(C59&lt;B59,C59="-"),OR(E59&lt;B59,E59="-"),OR(G59&lt;B59,G59="-"),OR(I59&lt;B59,I59="-"),OR(K59&lt;B59,K59="-")),"Oui","")</f>
        <v/>
      </c>
      <c r="O59" s="50" t="str">
        <f aca="false">IF(AND(OR(D59="-",D59=""),OR(F59="-",F59=""),OR(H59="-",H59=""),OR(J59="-",J59=""),OR(L59="-",L59="")),"",IF(AND(OR(D59&lt;C59,D59="-",C59="-",D59="",C59=""),OR(F59&lt;E59,F59="-",E59="-",F59="",E59=""),OR(H59&lt;G59,H59="-",G59="-",H59="",G59=""),OR(J59&lt;I59,J59="-",I59="-",J59="",I59=""),OR(L59&lt;K59,L59="-",K59="-",L59="",K59="")),"Oui","Non"))</f>
        <v>Oui</v>
      </c>
    </row>
    <row r="60" customFormat="false" ht="13" hidden="false" customHeight="false" outlineLevel="0" collapsed="false">
      <c r="A60" s="67" t="n">
        <v>53</v>
      </c>
      <c r="B60" s="33" t="n">
        <v>3.25</v>
      </c>
      <c r="C60" s="30" t="n">
        <v>2.75</v>
      </c>
      <c r="D60" s="32" t="s">
        <v>29</v>
      </c>
      <c r="E60" s="30" t="n">
        <v>2.75</v>
      </c>
      <c r="F60" s="32" t="n">
        <v>1.25</v>
      </c>
      <c r="G60" s="30" t="n">
        <v>2.75</v>
      </c>
      <c r="H60" s="32" t="s">
        <v>29</v>
      </c>
      <c r="I60" s="31" t="n">
        <v>2.75</v>
      </c>
      <c r="J60" s="32" t="n">
        <v>1.25</v>
      </c>
      <c r="K60" s="106"/>
      <c r="L60" s="107"/>
      <c r="N60" s="30" t="str">
        <f aca="false">IF(AND(OR(C60&lt;B60,C60="-"),OR(E60&lt;B60,E60="-"),OR(G60&lt;B60,G60="-"),OR(I60&lt;B60,I60="-"),OR(K60&lt;B60,K60="-")),"Oui","")</f>
        <v>Oui</v>
      </c>
      <c r="O60" s="32" t="str">
        <f aca="false">IF(AND(OR(D60="-",D60=""),OR(F60="-",F60=""),OR(H60="-",H60=""),OR(J60="-",J60=""),OR(L60="-",L60="")),"",IF(AND(OR(D60&lt;C60,D60="-",C60="-",D60="",C60=""),OR(F60&lt;E60,F60="-",E60="-",F60="",E60=""),OR(H60&lt;G60,H60="-",G60="-",H60="",G60=""),OR(J60&lt;I60,J60="-",I60="-",J60="",I60=""),OR(L60&lt;K60,L60="-",K60="-",L60="",K60="")),"Oui","Non"))</f>
        <v>Oui</v>
      </c>
    </row>
    <row r="61" customFormat="false" ht="13" hidden="false" customHeight="false" outlineLevel="0" collapsed="false">
      <c r="A61" s="62" t="n">
        <v>54</v>
      </c>
      <c r="B61" s="80" t="n">
        <v>2.75</v>
      </c>
      <c r="C61" s="49" t="n">
        <v>2.75</v>
      </c>
      <c r="D61" s="50" t="n">
        <v>1</v>
      </c>
      <c r="E61" s="49" t="n">
        <v>2.75</v>
      </c>
      <c r="F61" s="50" t="s">
        <v>29</v>
      </c>
      <c r="G61" s="49" t="n">
        <v>2.75</v>
      </c>
      <c r="H61" s="50" t="s">
        <v>29</v>
      </c>
      <c r="I61" s="19" t="n">
        <v>3</v>
      </c>
      <c r="J61" s="50" t="n">
        <v>1</v>
      </c>
      <c r="K61" s="82"/>
      <c r="L61" s="83"/>
      <c r="N61" s="49" t="str">
        <f aca="false">IF(AND(OR(C61&lt;B61,C61="-"),OR(E61&lt;B61,E61="-"),OR(G61&lt;B61,G61="-"),OR(I61&lt;B61,I61="-"),OR(K61&lt;B61,K61="-")),"Oui","")</f>
        <v/>
      </c>
      <c r="O61" s="50" t="str">
        <f aca="false">IF(AND(OR(D61="-",D61=""),OR(F61="-",F61=""),OR(H61="-",H61=""),OR(J61="-",J61=""),OR(L61="-",L61="")),"",IF(AND(OR(D61&lt;C61,D61="-",C61="-",D61="",C61=""),OR(F61&lt;E61,F61="-",E61="-",F61="",E61=""),OR(H61&lt;G61,H61="-",G61="-",H61="",G61=""),OR(J61&lt;I61,J61="-",I61="-",J61="",I61=""),OR(L61&lt;K61,L61="-",K61="-",L61="",K61="")),"Oui","Non"))</f>
        <v>Oui</v>
      </c>
    </row>
    <row r="62" customFormat="false" ht="13" hidden="false" customHeight="false" outlineLevel="0" collapsed="false">
      <c r="A62" s="67" t="n">
        <v>55</v>
      </c>
      <c r="B62" s="33" t="n">
        <v>3</v>
      </c>
      <c r="C62" s="30" t="n">
        <v>2.75</v>
      </c>
      <c r="D62" s="32" t="s">
        <v>29</v>
      </c>
      <c r="E62" s="30" t="n">
        <v>3</v>
      </c>
      <c r="F62" s="32" t="n">
        <v>1</v>
      </c>
      <c r="G62" s="30" t="n">
        <v>3</v>
      </c>
      <c r="H62" s="32" t="s">
        <v>29</v>
      </c>
      <c r="I62" s="31" t="n">
        <v>2.75</v>
      </c>
      <c r="J62" s="32" t="s">
        <v>29</v>
      </c>
      <c r="K62" s="106"/>
      <c r="L62" s="107"/>
      <c r="N62" s="30" t="str">
        <f aca="false">IF(AND(OR(C62&lt;B62,C62="-"),OR(E62&lt;B62,E62="-"),OR(G62&lt;B62,G62="-"),OR(I62&lt;B62,I62="-"),OR(K62&lt;B62,K62="-")),"Oui","")</f>
        <v/>
      </c>
      <c r="O62" s="32" t="str">
        <f aca="false">IF(AND(OR(D62="-",D62=""),OR(F62="-",F62=""),OR(H62="-",H62=""),OR(J62="-",J62=""),OR(L62="-",L62="")),"",IF(AND(OR(D62&lt;C62,D62="-",C62="-",D62="",C62=""),OR(F62&lt;E62,F62="-",E62="-",F62="",E62=""),OR(H62&lt;G62,H62="-",G62="-",H62="",G62=""),OR(J62&lt;I62,J62="-",I62="-",J62="",I62=""),OR(L62&lt;K62,L62="-",K62="-",L62="",K62="")),"Oui","Non"))</f>
        <v>Oui</v>
      </c>
    </row>
    <row r="63" customFormat="false" ht="13" hidden="false" customHeight="false" outlineLevel="0" collapsed="false">
      <c r="A63" s="62" t="n">
        <v>56</v>
      </c>
      <c r="B63" s="80" t="n">
        <v>3</v>
      </c>
      <c r="C63" s="49" t="n">
        <v>2.75</v>
      </c>
      <c r="D63" s="50" t="s">
        <v>29</v>
      </c>
      <c r="E63" s="49" t="n">
        <v>2.75</v>
      </c>
      <c r="F63" s="50" t="s">
        <v>29</v>
      </c>
      <c r="G63" s="49" t="n">
        <v>3</v>
      </c>
      <c r="H63" s="50" t="n">
        <v>1</v>
      </c>
      <c r="I63" s="19" t="n">
        <v>2.75</v>
      </c>
      <c r="J63" s="50" t="s">
        <v>29</v>
      </c>
      <c r="K63" s="82"/>
      <c r="L63" s="83"/>
      <c r="N63" s="49" t="str">
        <f aca="false">IF(AND(OR(C63&lt;B63,C63="-"),OR(E63&lt;B63,E63="-"),OR(G63&lt;B63,G63="-"),OR(I63&lt;B63,I63="-"),OR(K63&lt;B63,K63="-")),"Oui","")</f>
        <v/>
      </c>
      <c r="O63" s="50" t="str">
        <f aca="false">IF(AND(OR(D63="-",D63=""),OR(F63="-",F63=""),OR(H63="-",H63=""),OR(J63="-",J63=""),OR(L63="-",L63="")),"",IF(AND(OR(D63&lt;C63,D63="-",C63="-",D63="",C63=""),OR(F63&lt;E63,F63="-",E63="-",F63="",E63=""),OR(H63&lt;G63,H63="-",G63="-",H63="",G63=""),OR(J63&lt;I63,J63="-",I63="-",J63="",I63=""),OR(L63&lt;K63,L63="-",K63="-",L63="",K63="")),"Oui","Non"))</f>
        <v>Oui</v>
      </c>
    </row>
    <row r="64" customFormat="false" ht="13" hidden="false" customHeight="false" outlineLevel="0" collapsed="false">
      <c r="A64" s="67" t="n">
        <v>57</v>
      </c>
      <c r="B64" s="33" t="n">
        <v>3</v>
      </c>
      <c r="C64" s="30" t="n">
        <v>2.75</v>
      </c>
      <c r="D64" s="32" t="s">
        <v>29</v>
      </c>
      <c r="E64" s="30" t="n">
        <v>2.75</v>
      </c>
      <c r="F64" s="32" t="n">
        <v>1</v>
      </c>
      <c r="G64" s="30" t="n">
        <v>2.75</v>
      </c>
      <c r="H64" s="32" t="n">
        <v>1</v>
      </c>
      <c r="I64" s="31" t="n">
        <v>2.75</v>
      </c>
      <c r="J64" s="32" t="s">
        <v>29</v>
      </c>
      <c r="K64" s="106"/>
      <c r="L64" s="107"/>
      <c r="N64" s="30" t="str">
        <f aca="false">IF(AND(OR(C64&lt;B64,C64="-"),OR(E64&lt;B64,E64="-"),OR(G64&lt;B64,G64="-"),OR(I64&lt;B64,I64="-"),OR(K64&lt;B64,K64="-")),"Oui","")</f>
        <v>Oui</v>
      </c>
      <c r="O64" s="32" t="str">
        <f aca="false">IF(AND(OR(D64="-",D64=""),OR(F64="-",F64=""),OR(H64="-",H64=""),OR(J64="-",J64=""),OR(L64="-",L64="")),"",IF(AND(OR(D64&lt;C64,D64="-",C64="-",D64="",C64=""),OR(F64&lt;E64,F64="-",E64="-",F64="",E64=""),OR(H64&lt;G64,H64="-",G64="-",H64="",G64=""),OR(J64&lt;I64,J64="-",I64="-",J64="",I64=""),OR(L64&lt;K64,L64="-",K64="-",L64="",K64="")),"Oui","Non"))</f>
        <v>Oui</v>
      </c>
    </row>
    <row r="65" customFormat="false" ht="13" hidden="false" customHeight="false" outlineLevel="0" collapsed="false">
      <c r="A65" s="62" t="n">
        <v>58</v>
      </c>
      <c r="B65" s="80" t="n">
        <v>3</v>
      </c>
      <c r="C65" s="49" t="n">
        <v>2.75</v>
      </c>
      <c r="D65" s="50" t="s">
        <v>29</v>
      </c>
      <c r="E65" s="49" t="n">
        <v>2.75</v>
      </c>
      <c r="F65" s="50" t="n">
        <v>1.5</v>
      </c>
      <c r="G65" s="49" t="n">
        <v>3</v>
      </c>
      <c r="H65" s="50" t="n">
        <v>1.25</v>
      </c>
      <c r="I65" s="19" t="n">
        <v>2.75</v>
      </c>
      <c r="J65" s="50" t="s">
        <v>29</v>
      </c>
      <c r="K65" s="82"/>
      <c r="L65" s="83"/>
      <c r="N65" s="49" t="str">
        <f aca="false">IF(AND(OR(C65&lt;B65,C65="-"),OR(E65&lt;B65,E65="-"),OR(G65&lt;B65,G65="-"),OR(I65&lt;B65,I65="-"),OR(K65&lt;B65,K65="-")),"Oui","")</f>
        <v/>
      </c>
      <c r="O65" s="50" t="str">
        <f aca="false">IF(AND(OR(D65="-",D65=""),OR(F65="-",F65=""),OR(H65="-",H65=""),OR(J65="-",J65=""),OR(L65="-",L65="")),"",IF(AND(OR(D65&lt;C65,D65="-",C65="-",D65="",C65=""),OR(F65&lt;E65,F65="-",E65="-",F65="",E65=""),OR(H65&lt;G65,H65="-",G65="-",H65="",G65=""),OR(J65&lt;I65,J65="-",I65="-",J65="",I65=""),OR(L65&lt;K65,L65="-",K65="-",L65="",K65="")),"Oui","Non"))</f>
        <v>Oui</v>
      </c>
    </row>
    <row r="66" customFormat="false" ht="13" hidden="false" customHeight="false" outlineLevel="0" collapsed="false">
      <c r="A66" s="67" t="n">
        <v>59</v>
      </c>
      <c r="B66" s="33" t="n">
        <v>3</v>
      </c>
      <c r="C66" s="30" t="n">
        <v>2.75</v>
      </c>
      <c r="D66" s="32" t="s">
        <v>29</v>
      </c>
      <c r="E66" s="30" t="n">
        <v>3</v>
      </c>
      <c r="F66" s="32" t="n">
        <v>1</v>
      </c>
      <c r="G66" s="30" t="n">
        <v>2.75</v>
      </c>
      <c r="H66" s="32" t="n">
        <v>1</v>
      </c>
      <c r="I66" s="31" t="n">
        <v>2.5</v>
      </c>
      <c r="J66" s="32" t="n">
        <v>1</v>
      </c>
      <c r="K66" s="106"/>
      <c r="L66" s="107"/>
      <c r="N66" s="30" t="str">
        <f aca="false">IF(AND(OR(C66&lt;B66,C66="-"),OR(E66&lt;B66,E66="-"),OR(G66&lt;B66,G66="-"),OR(I66&lt;B66,I66="-"),OR(K66&lt;B66,K66="-")),"Oui","")</f>
        <v/>
      </c>
      <c r="O66" s="32" t="str">
        <f aca="false">IF(AND(OR(D66="-",D66=""),OR(F66="-",F66=""),OR(H66="-",H66=""),OR(J66="-",J66=""),OR(L66="-",L66="")),"",IF(AND(OR(D66&lt;C66,D66="-",C66="-",D66="",C66=""),OR(F66&lt;E66,F66="-",E66="-",F66="",E66=""),OR(H66&lt;G66,H66="-",G66="-",H66="",G66=""),OR(J66&lt;I66,J66="-",I66="-",J66="",I66=""),OR(L66&lt;K66,L66="-",K66="-",L66="",K66="")),"Oui","Non"))</f>
        <v>Oui</v>
      </c>
    </row>
    <row r="67" customFormat="false" ht="13" hidden="false" customHeight="false" outlineLevel="0" collapsed="false">
      <c r="A67" s="87" t="n">
        <v>60</v>
      </c>
      <c r="B67" s="88" t="n">
        <v>3.25</v>
      </c>
      <c r="C67" s="89" t="n">
        <v>2.75</v>
      </c>
      <c r="D67" s="90" t="s">
        <v>29</v>
      </c>
      <c r="E67" s="89" t="n">
        <v>2.75</v>
      </c>
      <c r="F67" s="90" t="s">
        <v>29</v>
      </c>
      <c r="G67" s="89" t="n">
        <v>2.75</v>
      </c>
      <c r="H67" s="90" t="s">
        <v>29</v>
      </c>
      <c r="I67" s="91" t="n">
        <v>2.75</v>
      </c>
      <c r="J67" s="90" t="s">
        <v>29</v>
      </c>
      <c r="K67" s="117"/>
      <c r="L67" s="114"/>
      <c r="N67" s="49" t="str">
        <f aca="false">IF(AND(OR(C67&lt;B67,C67="-"),OR(E67&lt;B67,E67="-"),OR(G67&lt;B67,G67="-"),OR(I67&lt;B67,I67="-"),OR(K67&lt;B67,K67="-")),"Oui","")</f>
        <v>Oui</v>
      </c>
      <c r="O67" s="50" t="str">
        <f aca="false">IF(AND(OR(D67="-",D67=""),OR(F67="-",F67=""),OR(H67="-",H67=""),OR(J67="-",J67=""),OR(L67="-",L67="")),"",IF(AND(OR(D67&lt;C67,D67="-",C67="-",D67="",C67=""),OR(F67&lt;E67,F67="-",E67="-",F67="",E67=""),OR(H67&lt;G67,H67="-",G67="-",H67="",G67=""),OR(J67&lt;I67,J67="-",I67="-",J67="",I67=""),OR(L67&lt;K67,L67="-",K67="-",L67="",K67="")),"Oui","Non"))</f>
        <v/>
      </c>
    </row>
    <row r="68" customFormat="false" ht="13" hidden="false" customHeight="false" outlineLevel="0" collapsed="false">
      <c r="A68" s="67" t="n">
        <v>61</v>
      </c>
      <c r="B68" s="33" t="n">
        <v>3</v>
      </c>
      <c r="C68" s="30" t="n">
        <v>2.75</v>
      </c>
      <c r="D68" s="32" t="s">
        <v>29</v>
      </c>
      <c r="E68" s="30" t="n">
        <v>3</v>
      </c>
      <c r="F68" s="32" t="s">
        <v>29</v>
      </c>
      <c r="G68" s="30" t="n">
        <v>2.75</v>
      </c>
      <c r="H68" s="32" t="s">
        <v>29</v>
      </c>
      <c r="I68" s="31" t="n">
        <v>3</v>
      </c>
      <c r="J68" s="32" t="s">
        <v>29</v>
      </c>
      <c r="K68" s="106"/>
      <c r="L68" s="107"/>
      <c r="N68" s="30" t="str">
        <f aca="false">IF(AND(OR(C68&lt;B68,C68="-"),OR(E68&lt;B68,E68="-"),OR(G68&lt;B68,G68="-"),OR(I68&lt;B68,I68="-"),OR(K68&lt;B68,K68="-")),"Oui","")</f>
        <v/>
      </c>
      <c r="O68" s="32" t="str">
        <f aca="false">IF(AND(OR(D68="-",D68=""),OR(F68="-",F68=""),OR(H68="-",H68=""),OR(J68="-",J68=""),OR(L68="-",L68="")),"",IF(AND(OR(D68&lt;C68,D68="-",C68="-",D68="",C68=""),OR(F68&lt;E68,F68="-",E68="-",F68="",E68=""),OR(H68&lt;G68,H68="-",G68="-",H68="",G68=""),OR(J68&lt;I68,J68="-",I68="-",J68="",I68=""),OR(L68&lt;K68,L68="-",K68="-",L68="",K68="")),"Oui","Non"))</f>
        <v/>
      </c>
    </row>
    <row r="69" customFormat="false" ht="13" hidden="false" customHeight="false" outlineLevel="0" collapsed="false">
      <c r="A69" s="87" t="n">
        <v>62</v>
      </c>
      <c r="B69" s="88" t="n">
        <v>3</v>
      </c>
      <c r="C69" s="89" t="n">
        <v>2.75</v>
      </c>
      <c r="D69" s="90" t="n">
        <v>1.5</v>
      </c>
      <c r="E69" s="89" t="n">
        <v>2.75</v>
      </c>
      <c r="F69" s="90" t="n">
        <v>1.25</v>
      </c>
      <c r="G69" s="89" t="s">
        <v>29</v>
      </c>
      <c r="H69" s="90" t="s">
        <v>29</v>
      </c>
      <c r="I69" s="117"/>
      <c r="J69" s="114"/>
      <c r="K69" s="117"/>
      <c r="L69" s="114"/>
      <c r="N69" s="49" t="str">
        <f aca="false">IF(AND(OR(C69&lt;B69,C69="-"),OR(E69&lt;B69,E69="-"),OR(G69&lt;B69,G69="-"),OR(I69&lt;B69,I69="-"),OR(K69&lt;B69,K69="-")),"Oui","")</f>
        <v>Oui</v>
      </c>
      <c r="O69" s="50" t="str">
        <f aca="false">IF(AND(OR(D69="-",D69=""),OR(F69="-",F69=""),OR(H69="-",H69=""),OR(J69="-",J69=""),OR(L69="-",L69="")),"",IF(AND(OR(D69&lt;C69,D69="-",C69="-",D69="",C69=""),OR(F69&lt;E69,F69="-",E69="-",F69="",E69=""),OR(H69&lt;G69,H69="-",G69="-",H69="",G69=""),OR(J69&lt;I69,J69="-",I69="-",J69="",I69=""),OR(L69&lt;K69,L69="-",K69="-",L69="",K69="")),"Oui","Non"))</f>
        <v>Oui</v>
      </c>
    </row>
    <row r="70" customFormat="false" ht="13" hidden="false" customHeight="false" outlineLevel="0" collapsed="false">
      <c r="A70" s="67"/>
      <c r="B70" s="33"/>
      <c r="C70" s="30"/>
      <c r="D70" s="32"/>
      <c r="E70" s="30"/>
      <c r="F70" s="32"/>
      <c r="G70" s="30"/>
      <c r="H70" s="32"/>
      <c r="I70" s="31"/>
      <c r="J70" s="32"/>
      <c r="K70" s="31"/>
      <c r="L70" s="32"/>
      <c r="M70" s="34"/>
      <c r="N70" s="30" t="str">
        <f aca="false">IF(AND(OR(C70&lt;B70,C70="-"),OR(E70&lt;B70,E70="-"),OR(G70&lt;B70,G70="-"),OR(I70&lt;B70,I70="-"),OR(K70&lt;B70,K70="-")),"Oui","")</f>
        <v/>
      </c>
      <c r="O70" s="32" t="str">
        <f aca="false">IF(AND(OR(D70="-",D70=""),OR(F70="-",F70=""),OR(H70="-",H70=""),OR(J70="-",J70=""),OR(L70="-",L70="")),"",IF(AND(OR(D70&lt;C70,D70="-",C70="-",D70="",C70=""),OR(F70&lt;E70,F70="-",E70="-",F70="",E70=""),OR(H70&lt;G70,H70="-",G70="-",H70="",G70=""),OR(J70&lt;I70,J70="-",I70="-",J70="",I70=""),OR(L70&lt;K70,L70="-",K70="-",L70="",K70="")),"Oui","Non"))</f>
        <v/>
      </c>
    </row>
    <row r="71" customFormat="false" ht="13" hidden="false" customHeight="false" outlineLevel="0" collapsed="false">
      <c r="A71" s="87"/>
      <c r="B71" s="88"/>
      <c r="C71" s="91"/>
      <c r="D71" s="90"/>
      <c r="E71" s="91"/>
      <c r="F71" s="90"/>
      <c r="G71" s="91"/>
      <c r="H71" s="90"/>
      <c r="I71" s="91"/>
      <c r="J71" s="90"/>
      <c r="K71" s="91"/>
      <c r="L71" s="90"/>
      <c r="N71" s="132" t="str">
        <f aca="false">IF(AND(OR(C71&lt;B71,C71="-"),OR(E71&lt;B71,E71="-"),OR(G71&lt;B71,G71="-"),OR(I71&lt;B71,I71="-"),OR(K71&lt;B71,K71="-")),"Oui","")</f>
        <v/>
      </c>
      <c r="O71" s="133" t="str">
        <f aca="false">IF(AND(OR(D71="-",D71=""),OR(F71="-",F71=""),OR(H71="-",H71=""),OR(J71="-",J71=""),OR(L71="-",L71="")),"",IF(AND(OR(D71&lt;C71,D71="-",C71="-",D71="",C71=""),OR(F71&lt;E71,F71="-",E71="-",F71="",E71=""),OR(H71&lt;G71,H71="-",G71="-",H71="",G71=""),OR(J71&lt;I71,J71="-",I71="-",J71="",I71=""),OR(L71&lt;K71,L71="-",K71="-",L71="",K71="")),"Oui","Non"))</f>
        <v/>
      </c>
    </row>
    <row r="72" customFormat="false" ht="13" hidden="false" customHeight="false" outlineLevel="0" collapsed="false">
      <c r="A72" s="67"/>
      <c r="B72" s="33"/>
      <c r="C72" s="31"/>
      <c r="D72" s="32"/>
      <c r="E72" s="31"/>
      <c r="F72" s="32"/>
      <c r="G72" s="31"/>
      <c r="H72" s="32"/>
      <c r="I72" s="31"/>
      <c r="J72" s="32"/>
      <c r="K72" s="31"/>
      <c r="L72" s="32"/>
      <c r="N72" s="30" t="str">
        <f aca="false">IF(AND(OR(C72&lt;B72,C72="-"),OR(E72&lt;B72,E72="-"),OR(G72&lt;B72,G72="-"),OR(I72&lt;B72,I72="-"),OR(K72&lt;B72,K72="-")),"Oui","")</f>
        <v/>
      </c>
      <c r="O72" s="32" t="str">
        <f aca="false">IF(AND(OR(D72="-",D72=""),OR(F72="-",F72=""),OR(H72="-",H72=""),OR(J72="-",J72=""),OR(L72="-",L72="")),"",IF(AND(OR(D72&lt;C72,D72="-",C72="-",D72="",C72=""),OR(F72&lt;E72,F72="-",E72="-",F72="",E72=""),OR(H72&lt;G72,H72="-",G72="-",H72="",G72=""),OR(J72&lt;I72,J72="-",I72="-",J72="",I72=""),OR(L72&lt;K72,L72="-",K72="-",L72="",K72="")),"Oui","Non"))</f>
        <v/>
      </c>
    </row>
    <row r="73" customFormat="false" ht="13" hidden="false" customHeight="false" outlineLevel="0" collapsed="false">
      <c r="A73" s="87"/>
      <c r="B73" s="88"/>
      <c r="C73" s="91"/>
      <c r="D73" s="90"/>
      <c r="E73" s="91"/>
      <c r="F73" s="90"/>
      <c r="G73" s="91"/>
      <c r="H73" s="90"/>
      <c r="I73" s="91"/>
      <c r="J73" s="90"/>
      <c r="K73" s="91"/>
      <c r="L73" s="90"/>
      <c r="N73" s="132" t="str">
        <f aca="false">IF(AND(OR(C73&lt;B73,C73="-"),OR(E73&lt;B73,E73="-"),OR(G73&lt;B73,G73="-"),OR(I73&lt;B73,I73="-"),OR(K73&lt;B73,K73="-")),"Oui","")</f>
        <v/>
      </c>
      <c r="O73" s="133" t="str">
        <f aca="false">IF(AND(OR(D73="-",D73=""),OR(F73="-",F73=""),OR(H73="-",H73=""),OR(J73="-",J73=""),OR(L73="-",L73="")),"",IF(AND(OR(D73&lt;C73,D73="-",C73="-",D73="",C73=""),OR(F73&lt;E73,F73="-",E73="-",F73="",E73=""),OR(H73&lt;G73,H73="-",G73="-",H73="",G73=""),OR(J73&lt;I73,J73="-",I73="-",J73="",I73=""),OR(L73&lt;K73,L73="-",K73="-",L73="",K73="")),"Oui","Non"))</f>
        <v/>
      </c>
    </row>
    <row r="74" customFormat="false" ht="13" hidden="false" customHeight="false" outlineLevel="0" collapsed="false">
      <c r="A74" s="67"/>
      <c r="B74" s="33"/>
      <c r="C74" s="31"/>
      <c r="D74" s="32"/>
      <c r="E74" s="31"/>
      <c r="F74" s="32"/>
      <c r="G74" s="31"/>
      <c r="H74" s="32"/>
      <c r="I74" s="31"/>
      <c r="J74" s="32"/>
      <c r="K74" s="31"/>
      <c r="L74" s="32"/>
      <c r="N74" s="30" t="str">
        <f aca="false">IF(AND(OR(C74&lt;B74,C74="-"),OR(E74&lt;B74,E74="-"),OR(G74&lt;B74,G74="-"),OR(I74&lt;B74,I74="-"),OR(K74&lt;B74,K74="-")),"Oui","")</f>
        <v/>
      </c>
      <c r="O74" s="32" t="str">
        <f aca="false">IF(AND(OR(D74="-",D74=""),OR(F74="-",F74=""),OR(H74="-",H74=""),OR(J74="-",J74=""),OR(L74="-",L74="")),"",IF(AND(OR(D74&lt;C74,D74="-",C74="-",D74="",C74=""),OR(F74&lt;E74,F74="-",E74="-",F74="",E74=""),OR(H74&lt;G74,H74="-",G74="-",H74="",G74=""),OR(J74&lt;I74,J74="-",I74="-",J74="",I74=""),OR(L74&lt;K74,L74="-",K74="-",L74="",K74="")),"Oui","Non"))</f>
        <v/>
      </c>
    </row>
    <row r="75" customFormat="false" ht="13" hidden="false" customHeight="false" outlineLevel="0" collapsed="false">
      <c r="A75" s="134"/>
      <c r="B75" s="135"/>
      <c r="C75" s="136"/>
      <c r="D75" s="137"/>
      <c r="E75" s="136"/>
      <c r="F75" s="137"/>
      <c r="G75" s="136"/>
      <c r="H75" s="137"/>
      <c r="I75" s="136"/>
      <c r="J75" s="137"/>
      <c r="K75" s="136"/>
      <c r="L75" s="137"/>
      <c r="N75" s="138" t="str">
        <f aca="false">IF(AND(OR(C75&lt;B75,C75="-"),OR(E75&lt;B75,E75="-"),OR(G75&lt;B75,G75="-"),OR(I75&lt;B75,I75="-"),OR(K75&lt;B75,K75="-")),"Oui","")</f>
        <v/>
      </c>
      <c r="O75" s="139" t="str">
        <f aca="false">IF(AND(OR(D75="-",D75=""),OR(F75="-",F75=""),OR(H75="-",H75=""),OR(J75="-",J75=""),OR(L75="-",L75="")),"",IF(AND(OR(D75&lt;C75,D75="-",C75="-",D75="",C75=""),OR(F75&lt;E75,F75="-",E75="-",F75="",E75=""),OR(H75&lt;G75,H75="-",G75="-",H75="",G75=""),OR(J75&lt;I75,J75="-",I75="-",J75="",I75=""),OR(L75&lt;K75,L75="-",K75="-",L75="",K75="")),"Oui","Non"))</f>
        <v/>
      </c>
    </row>
  </sheetData>
  <mergeCells count="9">
    <mergeCell ref="B1:B2"/>
    <mergeCell ref="C1:D1"/>
    <mergeCell ref="A6:A7"/>
    <mergeCell ref="B6:B7"/>
    <mergeCell ref="C6:D6"/>
    <mergeCell ref="E6:F6"/>
    <mergeCell ref="G6:H6"/>
    <mergeCell ref="I6:J6"/>
    <mergeCell ref="K6:L6"/>
  </mergeCells>
  <conditionalFormatting sqref="N8:O70">
    <cfRule type="cellIs" priority="2" operator="equal" aboveAverage="0" equalAverage="0" bottom="0" percent="0" rank="0" text="" dxfId="18">
      <formula>"Oui"</formula>
    </cfRule>
    <cfRule type="cellIs" priority="3" operator="equal" aboveAverage="0" equalAverage="0" bottom="0" percent="0" rank="0" text="" dxfId="19">
      <formula>"Non"</formula>
    </cfRule>
  </conditionalFormatting>
  <conditionalFormatting sqref="N71:O75">
    <cfRule type="cellIs" priority="4" operator="equal" aboveAverage="0" equalAverage="0" bottom="0" percent="0" rank="0" text="" dxfId="20">
      <formula>"Oui"</formula>
    </cfRule>
    <cfRule type="cellIs" priority="5" operator="equal" aboveAverage="0" equalAverage="0" bottom="0" percent="0" rank="0" text="" dxfId="21">
      <formula>"N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15234375" defaultRowHeight="11" zeroHeight="false" outlineLevelRow="0" outlineLevelCol="0"/>
  <cols>
    <col collapsed="false" customWidth="true" hidden="false" outlineLevel="0" max="2" min="2" style="0" width="11.39"/>
    <col collapsed="false" customWidth="true" hidden="false" outlineLevel="0" max="13" min="13" style="0" width="2.59"/>
  </cols>
  <sheetData>
    <row r="1" customFormat="false" ht="13" hidden="false" customHeight="false" outlineLevel="0" collapsed="false">
      <c r="B1" s="39" t="s">
        <v>13</v>
      </c>
      <c r="C1" s="40" t="s">
        <v>19</v>
      </c>
      <c r="D1" s="40"/>
    </row>
    <row r="2" customFormat="false" ht="65" hidden="false" customHeight="false" outlineLevel="0" collapsed="false">
      <c r="B2" s="39"/>
      <c r="C2" s="99" t="s">
        <v>14</v>
      </c>
      <c r="D2" s="100" t="s">
        <v>15</v>
      </c>
      <c r="N2" s="101" t="s">
        <v>20</v>
      </c>
      <c r="O2" s="102" t="s">
        <v>21</v>
      </c>
    </row>
    <row r="3" customFormat="false" ht="11" hidden="false" customHeight="false" outlineLevel="0" collapsed="false">
      <c r="A3" s="45" t="s">
        <v>22</v>
      </c>
      <c r="B3" s="46" t="n">
        <f aca="false">AVERAGE(B8:B69)</f>
        <v>3.44758064516129</v>
      </c>
      <c r="C3" s="47" t="n">
        <f aca="false">AVERAGE(C8:C69,E8:E69,G8:G69,I8:I69,K8:K69)</f>
        <v>2.87092391304348</v>
      </c>
      <c r="D3" s="48" t="n">
        <f aca="false">AVERAGE(D8:D69,F8:F69,H8:H69,J8:J69,L8:L69)</f>
        <v>1.20028248587571</v>
      </c>
      <c r="N3" s="49" t="str">
        <f aca="false">COUNTIF(N8:N69,"Oui")&amp;"/"&amp;ROWS(N8:N69)</f>
        <v>54/62</v>
      </c>
      <c r="O3" s="50" t="str">
        <f aca="false">COUNTIF(O8:O69,"Oui")&amp;"/"&amp;(COUNTIF(O8:O69,"Oui")+COUNTIF(O8:O69,"Non"))</f>
        <v>61/61</v>
      </c>
    </row>
    <row r="4" customFormat="false" ht="13" hidden="false" customHeight="false" outlineLevel="0" collapsed="false">
      <c r="N4" s="118" t="n">
        <f aca="false">COUNTIF(N8:N69,"Oui")/ROWS(N8:N69)</f>
        <v>0.870967741935484</v>
      </c>
      <c r="O4" s="119" t="n">
        <f aca="false">COUNTIF(O8:O69,"Oui")/(COUNTIF(O8:O69,"Oui")+COUNTIF(O8:O69,"Non"))</f>
        <v>1</v>
      </c>
    </row>
    <row r="6" customFormat="false" ht="13" hidden="false" customHeight="false" outlineLevel="0" collapsed="false">
      <c r="A6" s="53" t="s">
        <v>23</v>
      </c>
      <c r="B6" s="54" t="s">
        <v>13</v>
      </c>
      <c r="C6" s="40" t="s">
        <v>24</v>
      </c>
      <c r="D6" s="40"/>
      <c r="E6" s="40" t="s">
        <v>25</v>
      </c>
      <c r="F6" s="40"/>
      <c r="G6" s="40" t="s">
        <v>26</v>
      </c>
      <c r="H6" s="40"/>
      <c r="I6" s="40" t="s">
        <v>27</v>
      </c>
      <c r="J6" s="40"/>
      <c r="K6" s="40" t="s">
        <v>28</v>
      </c>
      <c r="L6" s="40"/>
    </row>
    <row r="7" customFormat="false" ht="65" hidden="false" customHeight="false" outlineLevel="0" collapsed="false">
      <c r="A7" s="53"/>
      <c r="B7" s="53"/>
      <c r="C7" s="103" t="s">
        <v>14</v>
      </c>
      <c r="D7" s="104" t="s">
        <v>15</v>
      </c>
      <c r="E7" s="103" t="s">
        <v>14</v>
      </c>
      <c r="F7" s="104" t="s">
        <v>15</v>
      </c>
      <c r="G7" s="103" t="s">
        <v>14</v>
      </c>
      <c r="H7" s="104" t="s">
        <v>15</v>
      </c>
      <c r="I7" s="103" t="s">
        <v>14</v>
      </c>
      <c r="J7" s="104" t="s">
        <v>15</v>
      </c>
      <c r="K7" s="103" t="s">
        <v>14</v>
      </c>
      <c r="L7" s="104" t="s">
        <v>15</v>
      </c>
      <c r="N7" s="101" t="s">
        <v>20</v>
      </c>
      <c r="O7" s="102" t="s">
        <v>21</v>
      </c>
    </row>
    <row r="8" customFormat="false" ht="13" hidden="false" customHeight="false" outlineLevel="0" collapsed="false">
      <c r="A8" s="57" t="n">
        <v>1</v>
      </c>
      <c r="B8" s="24" t="n">
        <v>3.75</v>
      </c>
      <c r="C8" s="21" t="n">
        <v>3</v>
      </c>
      <c r="D8" s="23" t="n">
        <v>1.25</v>
      </c>
      <c r="E8" s="21" t="n">
        <v>3</v>
      </c>
      <c r="F8" s="23" t="n">
        <v>1.25</v>
      </c>
      <c r="G8" s="21" t="n">
        <v>3</v>
      </c>
      <c r="H8" s="23" t="n">
        <v>1.5</v>
      </c>
      <c r="I8" s="110"/>
      <c r="J8" s="111"/>
      <c r="K8" s="112"/>
      <c r="L8" s="111"/>
      <c r="N8" s="30" t="str">
        <f aca="false">IF(AND(OR(C8&lt;B8,C8="-"),OR(E8&lt;B8,E8="-"),OR(G8&lt;B8,G8="-"),OR(I8&lt;B8,I8="-"),OR(K8&lt;B8,K8="-")),"Oui","")</f>
        <v>Oui</v>
      </c>
      <c r="O8" s="32" t="str">
        <f aca="false">IF(AND(OR(D8="-",D8=""),OR(F8="-",F8=""),OR(H8="-",H8=""),OR(J8="-",J8=""),OR(L8="-",L8="")),"",IF(AND(OR(D8&lt;C8,D8="-",C8="-",D8="",C8=""),OR(F8&lt;E8,F8="-",E8="-",F8="",E8=""),OR(H8&lt;G8,H8="-",G8="-",H8="",G8=""),OR(J8&lt;I8,J8="-",I8="-",J8="",I8=""),OR(L8&lt;K8,L8="-",K8="-",L8="",K8="")),"Oui","Non"))</f>
        <v>Oui</v>
      </c>
    </row>
    <row r="9" customFormat="false" ht="13" hidden="false" customHeight="false" outlineLevel="0" collapsed="false">
      <c r="A9" s="62" t="n">
        <v>2</v>
      </c>
      <c r="B9" s="80" t="n">
        <v>3.5</v>
      </c>
      <c r="C9" s="49" t="n">
        <v>3</v>
      </c>
      <c r="D9" s="50" t="n">
        <v>1.5</v>
      </c>
      <c r="E9" s="49" t="n">
        <v>2.75</v>
      </c>
      <c r="F9" s="50" t="n">
        <v>1.25</v>
      </c>
      <c r="G9" s="49" t="n">
        <v>2.75</v>
      </c>
      <c r="H9" s="50" t="n">
        <v>1.75</v>
      </c>
      <c r="I9" s="82"/>
      <c r="J9" s="83"/>
      <c r="K9" s="84"/>
      <c r="L9" s="83"/>
      <c r="N9" s="49" t="str">
        <f aca="false">IF(AND(OR(C9&lt;B9,C9="-"),OR(E9&lt;B9,E9="-"),OR(G9&lt;B9,G9="-"),OR(I9&lt;B9,I9="-"),OR(K9&lt;B9,K9="-")),"Oui","")</f>
        <v>Oui</v>
      </c>
      <c r="O9" s="50" t="str">
        <f aca="false">IF(AND(OR(D9="-",D9=""),OR(F9="-",F9=""),OR(H9="-",H9=""),OR(J9="-",J9=""),OR(L9="-",L9="")),"",IF(AND(OR(D9&lt;C9,D9="-",C9="-",D9="",C9=""),OR(F9&lt;E9,F9="-",E9="-",F9="",E9=""),OR(H9&lt;G9,H9="-",G9="-",H9="",G9=""),OR(J9&lt;I9,J9="-",I9="-",J9="",I9=""),OR(L9&lt;K9,L9="-",K9="-",L9="",K9="")),"Oui","Non"))</f>
        <v>Oui</v>
      </c>
    </row>
    <row r="10" customFormat="false" ht="13" hidden="false" customHeight="false" outlineLevel="0" collapsed="false">
      <c r="A10" s="67" t="n">
        <v>3</v>
      </c>
      <c r="B10" s="33" t="n">
        <v>3.75</v>
      </c>
      <c r="C10" s="30" t="n">
        <v>3</v>
      </c>
      <c r="D10" s="32" t="n">
        <v>1.5</v>
      </c>
      <c r="E10" s="30" t="n">
        <v>2.75</v>
      </c>
      <c r="F10" s="32" t="n">
        <v>1.5</v>
      </c>
      <c r="G10" s="30" t="n">
        <v>2.75</v>
      </c>
      <c r="H10" s="32" t="n">
        <v>1.25</v>
      </c>
      <c r="I10" s="106"/>
      <c r="J10" s="107"/>
      <c r="K10" s="108"/>
      <c r="L10" s="107"/>
      <c r="N10" s="30" t="str">
        <f aca="false">IF(AND(OR(C10&lt;B10,C10="-"),OR(E10&lt;B10,E10="-"),OR(G10&lt;B10,G10="-"),OR(I10&lt;B10,I10="-"),OR(K10&lt;B10,K10="-")),"Oui","")</f>
        <v>Oui</v>
      </c>
      <c r="O10" s="32" t="str">
        <f aca="false">IF(AND(OR(D10="-",D10=""),OR(F10="-",F10=""),OR(H10="-",H10=""),OR(J10="-",J10=""),OR(L10="-",L10="")),"",IF(AND(OR(D10&lt;C10,D10="-",C10="-",D10="",C10=""),OR(F10&lt;E10,F10="-",E10="-",F10="",E10=""),OR(H10&lt;G10,H10="-",G10="-",H10="",G10=""),OR(J10&lt;I10,J10="-",I10="-",J10="",I10=""),OR(L10&lt;K10,L10="-",K10="-",L10="",K10="")),"Oui","Non"))</f>
        <v>Oui</v>
      </c>
    </row>
    <row r="11" customFormat="false" ht="13" hidden="false" customHeight="false" outlineLevel="0" collapsed="false">
      <c r="A11" s="62" t="n">
        <v>4</v>
      </c>
      <c r="B11" s="80" t="n">
        <v>3.75</v>
      </c>
      <c r="C11" s="49" t="n">
        <v>2.75</v>
      </c>
      <c r="D11" s="50" t="n">
        <v>1.5</v>
      </c>
      <c r="E11" s="49" t="n">
        <v>2.75</v>
      </c>
      <c r="F11" s="50" t="n">
        <v>1.5</v>
      </c>
      <c r="G11" s="49" t="n">
        <v>2.75</v>
      </c>
      <c r="H11" s="50" t="n">
        <v>1.75</v>
      </c>
      <c r="I11" s="82"/>
      <c r="J11" s="83"/>
      <c r="K11" s="84"/>
      <c r="L11" s="83"/>
      <c r="N11" s="49" t="str">
        <f aca="false">IF(AND(OR(C11&lt;B11,C11="-"),OR(E11&lt;B11,E11="-"),OR(G11&lt;B11,G11="-"),OR(I11&lt;B11,I11="-"),OR(K11&lt;B11,K11="-")),"Oui","")</f>
        <v>Oui</v>
      </c>
      <c r="O11" s="50" t="str">
        <f aca="false">IF(AND(OR(D11="-",D11=""),OR(F11="-",F11=""),OR(H11="-",H11=""),OR(J11="-",J11=""),OR(L11="-",L11="")),"",IF(AND(OR(D11&lt;C11,D11="-",C11="-",D11="",C11=""),OR(F11&lt;E11,F11="-",E11="-",F11="",E11=""),OR(H11&lt;G11,H11="-",G11="-",H11="",G11=""),OR(J11&lt;I11,J11="-",I11="-",J11="",I11=""),OR(L11&lt;K11,L11="-",K11="-",L11="",K11="")),"Oui","Non"))</f>
        <v>Oui</v>
      </c>
    </row>
    <row r="12" customFormat="false" ht="13" hidden="false" customHeight="false" outlineLevel="0" collapsed="false">
      <c r="A12" s="67" t="n">
        <v>5</v>
      </c>
      <c r="B12" s="33" t="n">
        <v>3.75</v>
      </c>
      <c r="C12" s="30" t="n">
        <v>3</v>
      </c>
      <c r="D12" s="32" t="n">
        <v>1.25</v>
      </c>
      <c r="E12" s="30" t="n">
        <v>3</v>
      </c>
      <c r="F12" s="32" t="n">
        <v>1.25</v>
      </c>
      <c r="G12" s="30" t="n">
        <v>2.75</v>
      </c>
      <c r="H12" s="32" t="n">
        <v>1.25</v>
      </c>
      <c r="I12" s="106"/>
      <c r="J12" s="107"/>
      <c r="K12" s="108"/>
      <c r="L12" s="107"/>
      <c r="N12" s="30" t="str">
        <f aca="false">IF(AND(OR(C12&lt;B12,C12="-"),OR(E12&lt;B12,E12="-"),OR(G12&lt;B12,G12="-"),OR(I12&lt;B12,I12="-"),OR(K12&lt;B12,K12="-")),"Oui","")</f>
        <v>Oui</v>
      </c>
      <c r="O12" s="32" t="str">
        <f aca="false">IF(AND(OR(D12="-",D12=""),OR(F12="-",F12=""),OR(H12="-",H12=""),OR(J12="-",J12=""),OR(L12="-",L12="")),"",IF(AND(OR(D12&lt;C12,D12="-",C12="-",D12="",C12=""),OR(F12&lt;E12,F12="-",E12="-",F12="",E12=""),OR(H12&lt;G12,H12="-",G12="-",H12="",G12=""),OR(J12&lt;I12,J12="-",I12="-",J12="",I12=""),OR(L12&lt;K12,L12="-",K12="-",L12="",K12="")),"Oui","Non"))</f>
        <v>Oui</v>
      </c>
    </row>
    <row r="13" customFormat="false" ht="13" hidden="false" customHeight="false" outlineLevel="0" collapsed="false">
      <c r="A13" s="62" t="n">
        <v>6</v>
      </c>
      <c r="B13" s="80" t="n">
        <v>4</v>
      </c>
      <c r="C13" s="49" t="n">
        <v>2.75</v>
      </c>
      <c r="D13" s="50" t="n">
        <v>1.5</v>
      </c>
      <c r="E13" s="49" t="n">
        <v>3</v>
      </c>
      <c r="F13" s="50" t="n">
        <v>1.25</v>
      </c>
      <c r="G13" s="49" t="n">
        <v>2.75</v>
      </c>
      <c r="H13" s="50" t="n">
        <v>1.25</v>
      </c>
      <c r="I13" s="82"/>
      <c r="J13" s="83"/>
      <c r="K13" s="84"/>
      <c r="L13" s="83"/>
      <c r="N13" s="49" t="str">
        <f aca="false">IF(AND(OR(C13&lt;B13,C13="-"),OR(E13&lt;B13,E13="-"),OR(G13&lt;B13,G13="-"),OR(I13&lt;B13,I13="-"),OR(K13&lt;B13,K13="-")),"Oui","")</f>
        <v>Oui</v>
      </c>
      <c r="O13" s="50" t="str">
        <f aca="false">IF(AND(OR(D13="-",D13=""),OR(F13="-",F13=""),OR(H13="-",H13=""),OR(J13="-",J13=""),OR(L13="-",L13="")),"",IF(AND(OR(D13&lt;C13,D13="-",C13="-",D13="",C13=""),OR(F13&lt;E13,F13="-",E13="-",F13="",E13=""),OR(H13&lt;G13,H13="-",G13="-",H13="",G13=""),OR(J13&lt;I13,J13="-",I13="-",J13="",I13=""),OR(L13&lt;K13,L13="-",K13="-",L13="",K13="")),"Oui","Non"))</f>
        <v>Oui</v>
      </c>
    </row>
    <row r="14" customFormat="false" ht="13" hidden="false" customHeight="false" outlineLevel="0" collapsed="false">
      <c r="A14" s="67" t="n">
        <v>7</v>
      </c>
      <c r="B14" s="33" t="n">
        <v>4</v>
      </c>
      <c r="C14" s="30" t="n">
        <v>3</v>
      </c>
      <c r="D14" s="32" t="n">
        <v>1.25</v>
      </c>
      <c r="E14" s="30" t="n">
        <v>3</v>
      </c>
      <c r="F14" s="32" t="n">
        <v>1.2</v>
      </c>
      <c r="G14" s="30" t="n">
        <v>2.75</v>
      </c>
      <c r="H14" s="32" t="n">
        <v>1.25</v>
      </c>
      <c r="I14" s="106"/>
      <c r="J14" s="107"/>
      <c r="K14" s="108"/>
      <c r="L14" s="107"/>
      <c r="N14" s="30" t="str">
        <f aca="false">IF(AND(OR(C14&lt;B14,C14="-"),OR(E14&lt;B14,E14="-"),OR(G14&lt;B14,G14="-"),OR(I14&lt;B14,I14="-"),OR(K14&lt;B14,K14="-")),"Oui","")</f>
        <v>Oui</v>
      </c>
      <c r="O14" s="32" t="str">
        <f aca="false">IF(AND(OR(D14="-",D14=""),OR(F14="-",F14=""),OR(H14="-",H14=""),OR(J14="-",J14=""),OR(L14="-",L14="")),"",IF(AND(OR(D14&lt;C14,D14="-",C14="-",D14="",C14=""),OR(F14&lt;E14,F14="-",E14="-",F14="",E14=""),OR(H14&lt;G14,H14="-",G14="-",H14="",G14=""),OR(J14&lt;I14,J14="-",I14="-",J14="",I14=""),OR(L14&lt;K14,L14="-",K14="-",L14="",K14="")),"Oui","Non"))</f>
        <v>Oui</v>
      </c>
    </row>
    <row r="15" customFormat="false" ht="13" hidden="false" customHeight="false" outlineLevel="0" collapsed="false">
      <c r="A15" s="62" t="n">
        <v>8</v>
      </c>
      <c r="B15" s="80" t="n">
        <v>4</v>
      </c>
      <c r="C15" s="49" t="n">
        <v>2.75</v>
      </c>
      <c r="D15" s="50" t="n">
        <v>1.25</v>
      </c>
      <c r="E15" s="49" t="n">
        <v>3</v>
      </c>
      <c r="F15" s="50" t="n">
        <v>1.25</v>
      </c>
      <c r="G15" s="49" t="n">
        <v>2.75</v>
      </c>
      <c r="H15" s="50" t="n">
        <v>1.25</v>
      </c>
      <c r="I15" s="82"/>
      <c r="J15" s="83"/>
      <c r="K15" s="84"/>
      <c r="L15" s="83"/>
      <c r="N15" s="49" t="str">
        <f aca="false">IF(AND(OR(C15&lt;B15,C15="-"),OR(E15&lt;B15,E15="-"),OR(G15&lt;B15,G15="-"),OR(I15&lt;B15,I15="-"),OR(K15&lt;B15,K15="-")),"Oui","")</f>
        <v>Oui</v>
      </c>
      <c r="O15" s="50" t="str">
        <f aca="false">IF(AND(OR(D15="-",D15=""),OR(F15="-",F15=""),OR(H15="-",H15=""),OR(J15="-",J15=""),OR(L15="-",L15="")),"",IF(AND(OR(D15&lt;C15,D15="-",C15="-",D15="",C15=""),OR(F15&lt;E15,F15="-",E15="-",F15="",E15=""),OR(H15&lt;G15,H15="-",G15="-",H15="",G15=""),OR(J15&lt;I15,J15="-",I15="-",J15="",I15=""),OR(L15&lt;K15,L15="-",K15="-",L15="",K15="")),"Oui","Non"))</f>
        <v>Oui</v>
      </c>
    </row>
    <row r="16" customFormat="false" ht="13" hidden="false" customHeight="false" outlineLevel="0" collapsed="false">
      <c r="A16" s="67" t="n">
        <v>9</v>
      </c>
      <c r="B16" s="33" t="n">
        <v>4</v>
      </c>
      <c r="C16" s="30" t="n">
        <v>2.75</v>
      </c>
      <c r="D16" s="32" t="n">
        <v>1.25</v>
      </c>
      <c r="E16" s="30" t="n">
        <v>2.75</v>
      </c>
      <c r="F16" s="32" t="n">
        <v>1.25</v>
      </c>
      <c r="G16" s="30" t="n">
        <v>3</v>
      </c>
      <c r="H16" s="32" t="n">
        <v>1.25</v>
      </c>
      <c r="I16" s="106"/>
      <c r="J16" s="107"/>
      <c r="K16" s="108"/>
      <c r="L16" s="107"/>
      <c r="N16" s="30" t="str">
        <f aca="false">IF(AND(OR(C16&lt;B16,C16="-"),OR(E16&lt;B16,E16="-"),OR(G16&lt;B16,G16="-"),OR(I16&lt;B16,I16="-"),OR(K16&lt;B16,K16="-")),"Oui","")</f>
        <v>Oui</v>
      </c>
      <c r="O16" s="32" t="str">
        <f aca="false">IF(AND(OR(D16="-",D16=""),OR(F16="-",F16=""),OR(H16="-",H16=""),OR(J16="-",J16=""),OR(L16="-",L16="")),"",IF(AND(OR(D16&lt;C16,D16="-",C16="-",D16="",C16=""),OR(F16&lt;E16,F16="-",E16="-",F16="",E16=""),OR(H16&lt;G16,H16="-",G16="-",H16="",G16=""),OR(J16&lt;I16,J16="-",I16="-",J16="",I16=""),OR(L16&lt;K16,L16="-",K16="-",L16="",K16="")),"Oui","Non"))</f>
        <v>Oui</v>
      </c>
    </row>
    <row r="17" customFormat="false" ht="13" hidden="false" customHeight="false" outlineLevel="0" collapsed="false">
      <c r="A17" s="62" t="n">
        <v>10</v>
      </c>
      <c r="B17" s="80" t="n">
        <v>4</v>
      </c>
      <c r="C17" s="49" t="n">
        <v>2.5</v>
      </c>
      <c r="D17" s="50" t="n">
        <v>1.5</v>
      </c>
      <c r="E17" s="49" t="n">
        <v>2.75</v>
      </c>
      <c r="F17" s="50" t="n">
        <v>1.25</v>
      </c>
      <c r="G17" s="49" t="n">
        <v>2.75</v>
      </c>
      <c r="H17" s="50" t="n">
        <v>1.25</v>
      </c>
      <c r="I17" s="82"/>
      <c r="J17" s="83"/>
      <c r="K17" s="84"/>
      <c r="L17" s="83"/>
      <c r="N17" s="49" t="str">
        <f aca="false">IF(AND(OR(C17&lt;B17,C17="-"),OR(E17&lt;B17,E17="-"),OR(G17&lt;B17,G17="-"),OR(I17&lt;B17,I17="-"),OR(K17&lt;B17,K17="-")),"Oui","")</f>
        <v>Oui</v>
      </c>
      <c r="O17" s="50" t="str">
        <f aca="false">IF(AND(OR(D17="-",D17=""),OR(F17="-",F17=""),OR(H17="-",H17=""),OR(J17="-",J17=""),OR(L17="-",L17="")),"",IF(AND(OR(D17&lt;C17,D17="-",C17="-",D17="",C17=""),OR(F17&lt;E17,F17="-",E17="-",F17="",E17=""),OR(H17&lt;G17,H17="-",G17="-",H17="",G17=""),OR(J17&lt;I17,J17="-",I17="-",J17="",I17=""),OR(L17&lt;K17,L17="-",K17="-",L17="",K17="")),"Oui","Non"))</f>
        <v>Oui</v>
      </c>
    </row>
    <row r="18" customFormat="false" ht="13" hidden="false" customHeight="false" outlineLevel="0" collapsed="false">
      <c r="A18" s="67" t="n">
        <v>11</v>
      </c>
      <c r="B18" s="33" t="n">
        <v>3.75</v>
      </c>
      <c r="C18" s="30" t="n">
        <v>3</v>
      </c>
      <c r="D18" s="32" t="n">
        <v>1.5</v>
      </c>
      <c r="E18" s="30" t="n">
        <v>2.75</v>
      </c>
      <c r="F18" s="32" t="n">
        <v>1.5</v>
      </c>
      <c r="G18" s="30" t="n">
        <v>2.75</v>
      </c>
      <c r="H18" s="32" t="n">
        <v>1.25</v>
      </c>
      <c r="I18" s="106"/>
      <c r="J18" s="107"/>
      <c r="K18" s="108"/>
      <c r="L18" s="107"/>
      <c r="N18" s="30" t="str">
        <f aca="false">IF(AND(OR(C18&lt;B18,C18="-"),OR(E18&lt;B18,E18="-"),OR(G18&lt;B18,G18="-"),OR(I18&lt;B18,I18="-"),OR(K18&lt;B18,K18="-")),"Oui","")</f>
        <v>Oui</v>
      </c>
      <c r="O18" s="32" t="str">
        <f aca="false">IF(AND(OR(D18="-",D18=""),OR(F18="-",F18=""),OR(H18="-",H18=""),OR(J18="-",J18=""),OR(L18="-",L18="")),"",IF(AND(OR(D18&lt;C18,D18="-",C18="-",D18="",C18=""),OR(F18&lt;E18,F18="-",E18="-",F18="",E18=""),OR(H18&lt;G18,H18="-",G18="-",H18="",G18=""),OR(J18&lt;I18,J18="-",I18="-",J18="",I18=""),OR(L18&lt;K18,L18="-",K18="-",L18="",K18="")),"Oui","Non"))</f>
        <v>Oui</v>
      </c>
    </row>
    <row r="19" customFormat="false" ht="13" hidden="false" customHeight="false" outlineLevel="0" collapsed="false">
      <c r="A19" s="62" t="n">
        <v>12</v>
      </c>
      <c r="B19" s="80" t="n">
        <v>3.75</v>
      </c>
      <c r="C19" s="49" t="n">
        <v>3</v>
      </c>
      <c r="D19" s="50" t="n">
        <v>1.25</v>
      </c>
      <c r="E19" s="49" t="n">
        <v>2.75</v>
      </c>
      <c r="F19" s="50" t="n">
        <v>1.5</v>
      </c>
      <c r="G19" s="49" t="n">
        <v>2.75</v>
      </c>
      <c r="H19" s="50" t="n">
        <v>1.25</v>
      </c>
      <c r="I19" s="82"/>
      <c r="J19" s="83"/>
      <c r="K19" s="84"/>
      <c r="L19" s="83"/>
      <c r="N19" s="78" t="str">
        <f aca="false">IF(AND(OR(C19&lt;B19,C19="-"),OR(E19&lt;B19,E19="-"),OR(G19&lt;B19,G19="-"),OR(I19&lt;B19,I19="-"),OR(K19&lt;B19,K19="-")),"Oui","")</f>
        <v>Oui</v>
      </c>
      <c r="O19" s="79" t="str">
        <f aca="false">IF(AND(OR(D19="-",D19=""),OR(F19="-",F19=""),OR(H19="-",H19=""),OR(J19="-",J19=""),OR(L19="-",L19="")),"",IF(AND(OR(D19&lt;C19,D19="-",C19="-",D19="",C19=""),OR(F19&lt;E19,F19="-",E19="-",F19="",E19=""),OR(H19&lt;G19,H19="-",G19="-",H19="",G19=""),OR(J19&lt;I19,J19="-",I19="-",J19="",I19=""),OR(L19&lt;K19,L19="-",K19="-",L19="",K19="")),"Oui","Non"))</f>
        <v>Oui</v>
      </c>
    </row>
    <row r="20" customFormat="false" ht="13" hidden="false" customHeight="false" outlineLevel="0" collapsed="false">
      <c r="A20" s="67" t="n">
        <v>13</v>
      </c>
      <c r="B20" s="33" t="n">
        <v>4</v>
      </c>
      <c r="C20" s="30" t="n">
        <v>3</v>
      </c>
      <c r="D20" s="32" t="n">
        <v>1</v>
      </c>
      <c r="E20" s="30" t="n">
        <v>3</v>
      </c>
      <c r="F20" s="32" t="s">
        <v>29</v>
      </c>
      <c r="G20" s="30" t="n">
        <v>3</v>
      </c>
      <c r="H20" s="32" t="n">
        <v>1</v>
      </c>
      <c r="I20" s="106"/>
      <c r="J20" s="107"/>
      <c r="K20" s="108"/>
      <c r="L20" s="107"/>
      <c r="N20" s="30" t="str">
        <f aca="false">IF(AND(OR(C20&lt;B20,C20="-"),OR(E20&lt;B20,E20="-"),OR(G20&lt;B20,G20="-"),OR(I20&lt;B20,I20="-"),OR(K20&lt;B20,K20="-")),"Oui","")</f>
        <v>Oui</v>
      </c>
      <c r="O20" s="32" t="str">
        <f aca="false">IF(AND(OR(D20="-",D20=""),OR(F20="-",F20=""),OR(H20="-",H20=""),OR(J20="-",J20=""),OR(L20="-",L20="")),"",IF(AND(OR(D20&lt;C20,D20="-",C20="-",D20="",C20=""),OR(F20&lt;E20,F20="-",E20="-",F20="",E20=""),OR(H20&lt;G20,H20="-",G20="-",H20="",G20=""),OR(J20&lt;I20,J20="-",I20="-",J20="",I20=""),OR(L20&lt;K20,L20="-",K20="-",L20="",K20="")),"Oui","Non"))</f>
        <v>Oui</v>
      </c>
    </row>
    <row r="21" customFormat="false" ht="13" hidden="false" customHeight="false" outlineLevel="0" collapsed="false">
      <c r="A21" s="62" t="n">
        <v>14</v>
      </c>
      <c r="B21" s="80" t="n">
        <v>3.75</v>
      </c>
      <c r="C21" s="49" t="n">
        <v>2.75</v>
      </c>
      <c r="D21" s="50" t="n">
        <v>1.25</v>
      </c>
      <c r="E21" s="49" t="n">
        <v>2.75</v>
      </c>
      <c r="F21" s="50" t="n">
        <v>1.5</v>
      </c>
      <c r="G21" s="49" t="n">
        <v>3</v>
      </c>
      <c r="H21" s="50" t="n">
        <v>1.75</v>
      </c>
      <c r="I21" s="82"/>
      <c r="J21" s="83"/>
      <c r="K21" s="84"/>
      <c r="L21" s="83"/>
      <c r="N21" s="49" t="str">
        <f aca="false">IF(AND(OR(C21&lt;B21,C21="-"),OR(E21&lt;B21,E21="-"),OR(G21&lt;B21,G21="-"),OR(I21&lt;B21,I21="-"),OR(K21&lt;B21,K21="-")),"Oui","")</f>
        <v>Oui</v>
      </c>
      <c r="O21" s="50" t="str">
        <f aca="false">IF(AND(OR(D21="-",D21=""),OR(F21="-",F21=""),OR(H21="-",H21=""),OR(J21="-",J21=""),OR(L21="-",L21="")),"",IF(AND(OR(D21&lt;C21,D21="-",C21="-",D21="",C21=""),OR(F21&lt;E21,F21="-",E21="-",F21="",E21=""),OR(H21&lt;G21,H21="-",G21="-",H21="",G21=""),OR(J21&lt;I21,J21="-",I21="-",J21="",I21=""),OR(L21&lt;K21,L21="-",K21="-",L21="",K21="")),"Oui","Non"))</f>
        <v>Oui</v>
      </c>
    </row>
    <row r="22" customFormat="false" ht="13" hidden="false" customHeight="false" outlineLevel="0" collapsed="false">
      <c r="A22" s="67" t="n">
        <v>15</v>
      </c>
      <c r="B22" s="33" t="n">
        <v>3.5</v>
      </c>
      <c r="C22" s="30" t="n">
        <v>2.5</v>
      </c>
      <c r="D22" s="32" t="n">
        <v>1.25</v>
      </c>
      <c r="E22" s="30" t="n">
        <v>2.75</v>
      </c>
      <c r="F22" s="32" t="n">
        <v>1.5</v>
      </c>
      <c r="G22" s="30" t="n">
        <v>3</v>
      </c>
      <c r="H22" s="32" t="n">
        <v>1.25</v>
      </c>
      <c r="I22" s="106"/>
      <c r="J22" s="107"/>
      <c r="K22" s="108"/>
      <c r="L22" s="107"/>
      <c r="N22" s="30" t="str">
        <f aca="false">IF(AND(OR(C22&lt;B22,C22="-"),OR(E22&lt;B22,E22="-"),OR(G22&lt;B22,G22="-"),OR(I22&lt;B22,I22="-"),OR(K22&lt;B22,K22="-")),"Oui","")</f>
        <v>Oui</v>
      </c>
      <c r="O22" s="32" t="str">
        <f aca="false">IF(AND(OR(D22="-",D22=""),OR(F22="-",F22=""),OR(H22="-",H22=""),OR(J22="-",J22=""),OR(L22="-",L22="")),"",IF(AND(OR(D22&lt;C22,D22="-",C22="-",D22="",C22=""),OR(F22&lt;E22,F22="-",E22="-",F22="",E22=""),OR(H22&lt;G22,H22="-",G22="-",H22="",G22=""),OR(J22&lt;I22,J22="-",I22="-",J22="",I22=""),OR(L22&lt;K22,L22="-",K22="-",L22="",K22="")),"Oui","Non"))</f>
        <v>Oui</v>
      </c>
    </row>
    <row r="23" customFormat="false" ht="13" hidden="false" customHeight="false" outlineLevel="0" collapsed="false">
      <c r="A23" s="62" t="n">
        <v>16</v>
      </c>
      <c r="B23" s="80" t="n">
        <v>3.75</v>
      </c>
      <c r="C23" s="49" t="n">
        <v>2.75</v>
      </c>
      <c r="D23" s="50" t="n">
        <v>1</v>
      </c>
      <c r="E23" s="49" t="n">
        <v>3</v>
      </c>
      <c r="F23" s="50" t="n">
        <v>1.25</v>
      </c>
      <c r="G23" s="49" t="n">
        <v>3</v>
      </c>
      <c r="H23" s="50" t="n">
        <v>1.25</v>
      </c>
      <c r="I23" s="82"/>
      <c r="J23" s="83"/>
      <c r="K23" s="84"/>
      <c r="L23" s="83"/>
      <c r="N23" s="49" t="str">
        <f aca="false">IF(AND(OR(C23&lt;B23,C23="-"),OR(E23&lt;B23,E23="-"),OR(G23&lt;B23,G23="-"),OR(I23&lt;B23,I23="-"),OR(K23&lt;B23,K23="-")),"Oui","")</f>
        <v>Oui</v>
      </c>
      <c r="O23" s="50" t="str">
        <f aca="false">IF(AND(OR(D23="-",D23=""),OR(F23="-",F23=""),OR(H23="-",H23=""),OR(J23="-",J23=""),OR(L23="-",L23="")),"",IF(AND(OR(D23&lt;C23,D23="-",C23="-",D23="",C23=""),OR(F23&lt;E23,F23="-",E23="-",F23="",E23=""),OR(H23&lt;G23,H23="-",G23="-",H23="",G23=""),OR(J23&lt;I23,J23="-",I23="-",J23="",I23=""),OR(L23&lt;K23,L23="-",K23="-",L23="",K23="")),"Oui","Non"))</f>
        <v>Oui</v>
      </c>
    </row>
    <row r="24" customFormat="false" ht="13" hidden="false" customHeight="false" outlineLevel="0" collapsed="false">
      <c r="A24" s="67" t="n">
        <v>17</v>
      </c>
      <c r="B24" s="33" t="n">
        <v>3.75</v>
      </c>
      <c r="C24" s="30" t="n">
        <v>3</v>
      </c>
      <c r="D24" s="32" t="n">
        <v>1.25</v>
      </c>
      <c r="E24" s="30" t="n">
        <v>3</v>
      </c>
      <c r="F24" s="32" t="n">
        <v>1.25</v>
      </c>
      <c r="G24" s="30" t="n">
        <v>3</v>
      </c>
      <c r="H24" s="32" t="n">
        <v>1.25</v>
      </c>
      <c r="I24" s="106"/>
      <c r="J24" s="107"/>
      <c r="K24" s="108"/>
      <c r="L24" s="107"/>
      <c r="N24" s="30" t="str">
        <f aca="false">IF(AND(OR(C24&lt;B24,C24="-"),OR(E24&lt;B24,E24="-"),OR(G24&lt;B24,G24="-"),OR(I24&lt;B24,I24="-"),OR(K24&lt;B24,K24="-")),"Oui","")</f>
        <v>Oui</v>
      </c>
      <c r="O24" s="32" t="str">
        <f aca="false">IF(AND(OR(D24="-",D24=""),OR(F24="-",F24=""),OR(H24="-",H24=""),OR(J24="-",J24=""),OR(L24="-",L24="")),"",IF(AND(OR(D24&lt;C24,D24="-",C24="-",D24="",C24=""),OR(F24&lt;E24,F24="-",E24="-",F24="",E24=""),OR(H24&lt;G24,H24="-",G24="-",H24="",G24=""),OR(J24&lt;I24,J24="-",I24="-",J24="",I24=""),OR(L24&lt;K24,L24="-",K24="-",L24="",K24="")),"Oui","Non"))</f>
        <v>Oui</v>
      </c>
    </row>
    <row r="25" customFormat="false" ht="13" hidden="false" customHeight="false" outlineLevel="0" collapsed="false">
      <c r="A25" s="62" t="n">
        <v>18</v>
      </c>
      <c r="B25" s="80" t="n">
        <v>3.5</v>
      </c>
      <c r="C25" s="49" t="n">
        <v>2.75</v>
      </c>
      <c r="D25" s="50" t="n">
        <v>1.25</v>
      </c>
      <c r="E25" s="49" t="n">
        <v>2.75</v>
      </c>
      <c r="F25" s="50" t="n">
        <v>1.25</v>
      </c>
      <c r="G25" s="49" t="n">
        <v>3</v>
      </c>
      <c r="H25" s="50" t="n">
        <v>1.25</v>
      </c>
      <c r="I25" s="82"/>
      <c r="J25" s="83"/>
      <c r="K25" s="84"/>
      <c r="L25" s="83"/>
      <c r="N25" s="49" t="str">
        <f aca="false">IF(AND(OR(C25&lt;B25,C25="-"),OR(E25&lt;B25,E25="-"),OR(G25&lt;B25,G25="-"),OR(I25&lt;B25,I25="-"),OR(K25&lt;B25,K25="-")),"Oui","")</f>
        <v>Oui</v>
      </c>
      <c r="O25" s="50" t="str">
        <f aca="false">IF(AND(OR(D25="-",D25=""),OR(F25="-",F25=""),OR(H25="-",H25=""),OR(J25="-",J25=""),OR(L25="-",L25="")),"",IF(AND(OR(D25&lt;C25,D25="-",C25="-",D25="",C25=""),OR(F25&lt;E25,F25="-",E25="-",F25="",E25=""),OR(H25&lt;G25,H25="-",G25="-",H25="",G25=""),OR(J25&lt;I25,J25="-",I25="-",J25="",I25=""),OR(L25&lt;K25,L25="-",K25="-",L25="",K25="")),"Oui","Non"))</f>
        <v>Oui</v>
      </c>
    </row>
    <row r="26" customFormat="false" ht="13" hidden="false" customHeight="false" outlineLevel="0" collapsed="false">
      <c r="A26" s="67" t="n">
        <v>19</v>
      </c>
      <c r="B26" s="33" t="n">
        <v>4</v>
      </c>
      <c r="C26" s="30" t="n">
        <v>2.75</v>
      </c>
      <c r="D26" s="32" t="n">
        <v>1.25</v>
      </c>
      <c r="E26" s="30" t="n">
        <v>3</v>
      </c>
      <c r="F26" s="32" t="n">
        <v>1.25</v>
      </c>
      <c r="G26" s="30" t="n">
        <v>3</v>
      </c>
      <c r="H26" s="32" t="n">
        <v>1.25</v>
      </c>
      <c r="I26" s="106"/>
      <c r="J26" s="107"/>
      <c r="K26" s="108"/>
      <c r="L26" s="107"/>
      <c r="N26" s="30" t="str">
        <f aca="false">IF(AND(OR(C26&lt;B26,C26="-"),OR(E26&lt;B26,E26="-"),OR(G26&lt;B26,G26="-"),OR(I26&lt;B26,I26="-"),OR(K26&lt;B26,K26="-")),"Oui","")</f>
        <v>Oui</v>
      </c>
      <c r="O26" s="32" t="str">
        <f aca="false">IF(AND(OR(D26="-",D26=""),OR(F26="-",F26=""),OR(H26="-",H26=""),OR(J26="-",J26=""),OR(L26="-",L26="")),"",IF(AND(OR(D26&lt;C26,D26="-",C26="-",D26="",C26=""),OR(F26&lt;E26,F26="-",E26="-",F26="",E26=""),OR(H26&lt;G26,H26="-",G26="-",H26="",G26=""),OR(J26&lt;I26,J26="-",I26="-",J26="",I26=""),OR(L26&lt;K26,L26="-",K26="-",L26="",K26="")),"Oui","Non"))</f>
        <v>Oui</v>
      </c>
    </row>
    <row r="27" customFormat="false" ht="13" hidden="false" customHeight="false" outlineLevel="0" collapsed="false">
      <c r="A27" s="62" t="n">
        <v>20</v>
      </c>
      <c r="B27" s="80" t="n">
        <v>3</v>
      </c>
      <c r="C27" s="49" t="n">
        <v>2.75</v>
      </c>
      <c r="D27" s="50" t="n">
        <v>1.25</v>
      </c>
      <c r="E27" s="49" t="n">
        <v>2.75</v>
      </c>
      <c r="F27" s="50" t="n">
        <v>1.5</v>
      </c>
      <c r="G27" s="49" t="n">
        <v>3</v>
      </c>
      <c r="H27" s="50" t="n">
        <v>1.25</v>
      </c>
      <c r="I27" s="82"/>
      <c r="J27" s="83"/>
      <c r="K27" s="84"/>
      <c r="L27" s="83"/>
      <c r="N27" s="49" t="str">
        <f aca="false">IF(AND(OR(C27&lt;B27,C27="-"),OR(E27&lt;B27,E27="-"),OR(G27&lt;B27,G27="-"),OR(I27&lt;B27,I27="-"),OR(K27&lt;B27,K27="-")),"Oui","")</f>
        <v/>
      </c>
      <c r="O27" s="50" t="str">
        <f aca="false">IF(AND(OR(D27="-",D27=""),OR(F27="-",F27=""),OR(H27="-",H27=""),OR(J27="-",J27=""),OR(L27="-",L27="")),"",IF(AND(OR(D27&lt;C27,D27="-",C27="-",D27="",C27=""),OR(F27&lt;E27,F27="-",E27="-",F27="",E27=""),OR(H27&lt;G27,H27="-",G27="-",H27="",G27=""),OR(J27&lt;I27,J27="-",I27="-",J27="",I27=""),OR(L27&lt;K27,L27="-",K27="-",L27="",K27="")),"Oui","Non"))</f>
        <v>Oui</v>
      </c>
    </row>
    <row r="28" customFormat="false" ht="13" hidden="false" customHeight="false" outlineLevel="0" collapsed="false">
      <c r="A28" s="67" t="n">
        <v>21</v>
      </c>
      <c r="B28" s="33" t="n">
        <v>3.25</v>
      </c>
      <c r="C28" s="30" t="n">
        <v>2.75</v>
      </c>
      <c r="D28" s="32" t="n">
        <v>1</v>
      </c>
      <c r="E28" s="30" t="n">
        <v>2.75</v>
      </c>
      <c r="F28" s="32" t="n">
        <v>1</v>
      </c>
      <c r="G28" s="30" t="n">
        <v>2.75</v>
      </c>
      <c r="H28" s="32" t="n">
        <v>1.25</v>
      </c>
      <c r="I28" s="106"/>
      <c r="J28" s="107"/>
      <c r="K28" s="108"/>
      <c r="L28" s="107"/>
      <c r="N28" s="30" t="str">
        <f aca="false">IF(AND(OR(C28&lt;B28,C28="-"),OR(E28&lt;B28,E28="-"),OR(G28&lt;B28,G28="-"),OR(I28&lt;B28,I28="-"),OR(K28&lt;B28,K28="-")),"Oui","")</f>
        <v>Oui</v>
      </c>
      <c r="O28" s="32" t="str">
        <f aca="false">IF(AND(OR(D28="-",D28=""),OR(F28="-",F28=""),OR(H28="-",H28=""),OR(J28="-",J28=""),OR(L28="-",L28="")),"",IF(AND(OR(D28&lt;C28,D28="-",C28="-",D28="",C28=""),OR(F28&lt;E28,F28="-",E28="-",F28="",E28=""),OR(H28&lt;G28,H28="-",G28="-",H28="",G28=""),OR(J28&lt;I28,J28="-",I28="-",J28="",I28=""),OR(L28&lt;K28,L28="-",K28="-",L28="",K28="")),"Oui","Non"))</f>
        <v>Oui</v>
      </c>
    </row>
    <row r="29" customFormat="false" ht="13" hidden="false" customHeight="false" outlineLevel="0" collapsed="false">
      <c r="A29" s="62" t="n">
        <v>22</v>
      </c>
      <c r="B29" s="80" t="n">
        <v>3</v>
      </c>
      <c r="C29" s="49" t="n">
        <v>3</v>
      </c>
      <c r="D29" s="50" t="n">
        <v>1.25</v>
      </c>
      <c r="E29" s="49" t="n">
        <v>2.75</v>
      </c>
      <c r="F29" s="50" t="n">
        <v>1.25</v>
      </c>
      <c r="G29" s="49" t="n">
        <v>3</v>
      </c>
      <c r="H29" s="50" t="n">
        <v>1.25</v>
      </c>
      <c r="I29" s="82"/>
      <c r="J29" s="83"/>
      <c r="K29" s="84"/>
      <c r="L29" s="83"/>
      <c r="N29" s="49" t="str">
        <f aca="false">IF(AND(OR(C29&lt;B29,C29="-"),OR(E29&lt;B29,E29="-"),OR(G29&lt;B29,G29="-"),OR(I29&lt;B29,I29="-"),OR(K29&lt;B29,K29="-")),"Oui","")</f>
        <v/>
      </c>
      <c r="O29" s="50" t="str">
        <f aca="false">IF(AND(OR(D29="-",D29=""),OR(F29="-",F29=""),OR(H29="-",H29=""),OR(J29="-",J29=""),OR(L29="-",L29="")),"",IF(AND(OR(D29&lt;C29,D29="-",C29="-",D29="",C29=""),OR(F29&lt;E29,F29="-",E29="-",F29="",E29=""),OR(H29&lt;G29,H29="-",G29="-",H29="",G29=""),OR(J29&lt;I29,J29="-",I29="-",J29="",I29=""),OR(L29&lt;K29,L29="-",K29="-",L29="",K29="")),"Oui","Non"))</f>
        <v>Oui</v>
      </c>
    </row>
    <row r="30" customFormat="false" ht="13" hidden="false" customHeight="false" outlineLevel="0" collapsed="false">
      <c r="A30" s="67" t="n">
        <v>23</v>
      </c>
      <c r="B30" s="33" t="n">
        <v>3</v>
      </c>
      <c r="C30" s="30" t="n">
        <v>3</v>
      </c>
      <c r="D30" s="32" t="n">
        <v>1.25</v>
      </c>
      <c r="E30" s="30" t="n">
        <v>2.75</v>
      </c>
      <c r="F30" s="32" t="n">
        <v>1.25</v>
      </c>
      <c r="G30" s="30" t="n">
        <v>3</v>
      </c>
      <c r="H30" s="32" t="n">
        <v>1.25</v>
      </c>
      <c r="I30" s="106"/>
      <c r="J30" s="107"/>
      <c r="K30" s="108"/>
      <c r="L30" s="107"/>
      <c r="N30" s="30" t="str">
        <f aca="false">IF(AND(OR(C30&lt;B30,C30="-"),OR(E30&lt;B30,E30="-"),OR(G30&lt;B30,G30="-"),OR(I30&lt;B30,I30="-"),OR(K30&lt;B30,K30="-")),"Oui","")</f>
        <v/>
      </c>
      <c r="O30" s="32" t="str">
        <f aca="false">IF(AND(OR(D30="-",D30=""),OR(F30="-",F30=""),OR(H30="-",H30=""),OR(J30="-",J30=""),OR(L30="-",L30="")),"",IF(AND(OR(D30&lt;C30,D30="-",C30="-",D30="",C30=""),OR(F30&lt;E30,F30="-",E30="-",F30="",E30=""),OR(H30&lt;G30,H30="-",G30="-",H30="",G30=""),OR(J30&lt;I30,J30="-",I30="-",J30="",I30=""),OR(L30&lt;K30,L30="-",K30="-",L30="",K30="")),"Oui","Non"))</f>
        <v>Oui</v>
      </c>
    </row>
    <row r="31" customFormat="false" ht="13" hidden="false" customHeight="false" outlineLevel="0" collapsed="false">
      <c r="A31" s="62" t="n">
        <v>24</v>
      </c>
      <c r="B31" s="80" t="n">
        <v>3.25</v>
      </c>
      <c r="C31" s="49" t="n">
        <v>2.75</v>
      </c>
      <c r="D31" s="50" t="n">
        <v>1.5</v>
      </c>
      <c r="E31" s="49" t="n">
        <v>2.75</v>
      </c>
      <c r="F31" s="50" t="n">
        <v>1.25</v>
      </c>
      <c r="G31" s="49" t="n">
        <v>2.75</v>
      </c>
      <c r="H31" s="50" t="n">
        <v>1.25</v>
      </c>
      <c r="I31" s="82"/>
      <c r="J31" s="83"/>
      <c r="K31" s="84"/>
      <c r="L31" s="83"/>
      <c r="N31" s="49" t="str">
        <f aca="false">IF(AND(OR(C31&lt;B31,C31="-"),OR(E31&lt;B31,E31="-"),OR(G31&lt;B31,G31="-"),OR(I31&lt;B31,I31="-"),OR(K31&lt;B31,K31="-")),"Oui","")</f>
        <v>Oui</v>
      </c>
      <c r="O31" s="50" t="str">
        <f aca="false">IF(AND(OR(D31="-",D31=""),OR(F31="-",F31=""),OR(H31="-",H31=""),OR(J31="-",J31=""),OR(L31="-",L31="")),"",IF(AND(OR(D31&lt;C31,D31="-",C31="-",D31="",C31=""),OR(F31&lt;E31,F31="-",E31="-",F31="",E31=""),OR(H31&lt;G31,H31="-",G31="-",H31="",G31=""),OR(J31&lt;I31,J31="-",I31="-",J31="",I31=""),OR(L31&lt;K31,L31="-",K31="-",L31="",K31="")),"Oui","Non"))</f>
        <v>Oui</v>
      </c>
    </row>
    <row r="32" customFormat="false" ht="13" hidden="false" customHeight="false" outlineLevel="0" collapsed="false">
      <c r="A32" s="67" t="n">
        <v>25</v>
      </c>
      <c r="B32" s="33" t="n">
        <v>3</v>
      </c>
      <c r="C32" s="30" t="n">
        <v>3</v>
      </c>
      <c r="D32" s="32" t="n">
        <v>1.25</v>
      </c>
      <c r="E32" s="30" t="n">
        <v>2.75</v>
      </c>
      <c r="F32" s="32" t="n">
        <v>1.25</v>
      </c>
      <c r="G32" s="30" t="n">
        <v>2.75</v>
      </c>
      <c r="H32" s="32" t="n">
        <v>1.25</v>
      </c>
      <c r="I32" s="106"/>
      <c r="J32" s="107"/>
      <c r="K32" s="108"/>
      <c r="L32" s="107"/>
      <c r="N32" s="30" t="str">
        <f aca="false">IF(AND(OR(C32&lt;B32,C32="-"),OR(E32&lt;B32,E32="-"),OR(G32&lt;B32,G32="-"),OR(I32&lt;B32,I32="-"),OR(K32&lt;B32,K32="-")),"Oui","")</f>
        <v/>
      </c>
      <c r="O32" s="32" t="str">
        <f aca="false">IF(AND(OR(D32="-",D32=""),OR(F32="-",F32=""),OR(H32="-",H32=""),OR(J32="-",J32=""),OR(L32="-",L32="")),"",IF(AND(OR(D32&lt;C32,D32="-",C32="-",D32="",C32=""),OR(F32&lt;E32,F32="-",E32="-",F32="",E32=""),OR(H32&lt;G32,H32="-",G32="-",H32="",G32=""),OR(J32&lt;I32,J32="-",I32="-",J32="",I32=""),OR(L32&lt;K32,L32="-",K32="-",L32="",K32="")),"Oui","Non"))</f>
        <v>Oui</v>
      </c>
    </row>
    <row r="33" customFormat="false" ht="13" hidden="false" customHeight="false" outlineLevel="0" collapsed="false">
      <c r="A33" s="62" t="n">
        <v>26</v>
      </c>
      <c r="B33" s="80" t="n">
        <v>3.25</v>
      </c>
      <c r="C33" s="49" t="n">
        <v>2.75</v>
      </c>
      <c r="D33" s="50" t="n">
        <v>1.25</v>
      </c>
      <c r="E33" s="49" t="n">
        <v>3</v>
      </c>
      <c r="F33" s="50" t="n">
        <v>1.25</v>
      </c>
      <c r="G33" s="49" t="n">
        <v>2.75</v>
      </c>
      <c r="H33" s="50" t="n">
        <v>1.25</v>
      </c>
      <c r="I33" s="82"/>
      <c r="J33" s="83"/>
      <c r="K33" s="84"/>
      <c r="L33" s="83"/>
      <c r="N33" s="49" t="str">
        <f aca="false">IF(AND(OR(C33&lt;B33,C33="-"),OR(E33&lt;B33,E33="-"),OR(G33&lt;B33,G33="-"),OR(I33&lt;B33,I33="-"),OR(K33&lt;B33,K33="-")),"Oui","")</f>
        <v>Oui</v>
      </c>
      <c r="O33" s="50" t="str">
        <f aca="false">IF(AND(OR(D33="-",D33=""),OR(F33="-",F33=""),OR(H33="-",H33=""),OR(J33="-",J33=""),OR(L33="-",L33="")),"",IF(AND(OR(D33&lt;C33,D33="-",C33="-",D33="",C33=""),OR(F33&lt;E33,F33="-",E33="-",F33="",E33=""),OR(H33&lt;G33,H33="-",G33="-",H33="",G33=""),OR(J33&lt;I33,J33="-",I33="-",J33="",I33=""),OR(L33&lt;K33,L33="-",K33="-",L33="",K33="")),"Oui","Non"))</f>
        <v>Oui</v>
      </c>
    </row>
    <row r="34" customFormat="false" ht="13" hidden="false" customHeight="false" outlineLevel="0" collapsed="false">
      <c r="A34" s="67" t="n">
        <v>27</v>
      </c>
      <c r="B34" s="33" t="n">
        <v>3.5</v>
      </c>
      <c r="C34" s="30" t="n">
        <v>3</v>
      </c>
      <c r="D34" s="32" t="n">
        <v>1.25</v>
      </c>
      <c r="E34" s="30" t="n">
        <v>2.75</v>
      </c>
      <c r="F34" s="32" t="n">
        <v>1</v>
      </c>
      <c r="G34" s="30" t="n">
        <v>3</v>
      </c>
      <c r="H34" s="32" t="n">
        <v>1.25</v>
      </c>
      <c r="I34" s="106"/>
      <c r="J34" s="107"/>
      <c r="K34" s="108"/>
      <c r="L34" s="107"/>
      <c r="N34" s="30" t="str">
        <f aca="false">IF(AND(OR(C34&lt;B34,C34="-"),OR(E34&lt;B34,E34="-"),OR(G34&lt;B34,G34="-"),OR(I34&lt;B34,I34="-"),OR(K34&lt;B34,K34="-")),"Oui","")</f>
        <v>Oui</v>
      </c>
      <c r="O34" s="32" t="str">
        <f aca="false">IF(AND(OR(D34="-",D34=""),OR(F34="-",F34=""),OR(H34="-",H34=""),OR(J34="-",J34=""),OR(L34="-",L34="")),"",IF(AND(OR(D34&lt;C34,D34="-",C34="-",D34="",C34=""),OR(F34&lt;E34,F34="-",E34="-",F34="",E34=""),OR(H34&lt;G34,H34="-",G34="-",H34="",G34=""),OR(J34&lt;I34,J34="-",I34="-",J34="",I34=""),OR(L34&lt;K34,L34="-",K34="-",L34="",K34="")),"Oui","Non"))</f>
        <v>Oui</v>
      </c>
    </row>
    <row r="35" customFormat="false" ht="13" hidden="false" customHeight="false" outlineLevel="0" collapsed="false">
      <c r="A35" s="62" t="n">
        <v>28</v>
      </c>
      <c r="B35" s="80" t="n">
        <v>3.25</v>
      </c>
      <c r="C35" s="49" t="n">
        <v>3</v>
      </c>
      <c r="D35" s="50" t="n">
        <v>1.25</v>
      </c>
      <c r="E35" s="49" t="n">
        <v>3</v>
      </c>
      <c r="F35" s="50" t="n">
        <v>1.25</v>
      </c>
      <c r="G35" s="49" t="n">
        <v>3</v>
      </c>
      <c r="H35" s="50" t="n">
        <v>1.5</v>
      </c>
      <c r="I35" s="82"/>
      <c r="J35" s="83"/>
      <c r="K35" s="84"/>
      <c r="L35" s="83"/>
      <c r="N35" s="49" t="str">
        <f aca="false">IF(AND(OR(C35&lt;B35,C35="-"),OR(E35&lt;B35,E35="-"),OR(G35&lt;B35,G35="-"),OR(I35&lt;B35,I35="-"),OR(K35&lt;B35,K35="-")),"Oui","")</f>
        <v>Oui</v>
      </c>
      <c r="O35" s="50" t="str">
        <f aca="false">IF(AND(OR(D35="-",D35=""),OR(F35="-",F35=""),OR(H35="-",H35=""),OR(J35="-",J35=""),OR(L35="-",L35="")),"",IF(AND(OR(D35&lt;C35,D35="-",C35="-",D35="",C35=""),OR(F35&lt;E35,F35="-",E35="-",F35="",E35=""),OR(H35&lt;G35,H35="-",G35="-",H35="",G35=""),OR(J35&lt;I35,J35="-",I35="-",J35="",I35=""),OR(L35&lt;K35,L35="-",K35="-",L35="",K35="")),"Oui","Non"))</f>
        <v>Oui</v>
      </c>
    </row>
    <row r="36" customFormat="false" ht="13" hidden="false" customHeight="false" outlineLevel="0" collapsed="false">
      <c r="A36" s="67" t="n">
        <v>29</v>
      </c>
      <c r="B36" s="33" t="n">
        <v>3.25</v>
      </c>
      <c r="C36" s="30" t="n">
        <v>3</v>
      </c>
      <c r="D36" s="32" t="n">
        <v>1.25</v>
      </c>
      <c r="E36" s="30" t="n">
        <v>3.25</v>
      </c>
      <c r="F36" s="32" t="n">
        <v>1.5</v>
      </c>
      <c r="G36" s="30" t="n">
        <v>2.75</v>
      </c>
      <c r="H36" s="32" t="n">
        <v>1.5</v>
      </c>
      <c r="I36" s="106"/>
      <c r="J36" s="107"/>
      <c r="K36" s="108"/>
      <c r="L36" s="107"/>
      <c r="N36" s="30" t="str">
        <f aca="false">IF(AND(OR(C36&lt;B36,C36="-"),OR(E36&lt;B36,E36="-"),OR(G36&lt;B36,G36="-"),OR(I36&lt;B36,I36="-"),OR(K36&lt;B36,K36="-")),"Oui","")</f>
        <v/>
      </c>
      <c r="O36" s="32" t="str">
        <f aca="false">IF(AND(OR(D36="-",D36=""),OR(F36="-",F36=""),OR(H36="-",H36=""),OR(J36="-",J36=""),OR(L36="-",L36="")),"",IF(AND(OR(D36&lt;C36,D36="-",C36="-",D36="",C36=""),OR(F36&lt;E36,F36="-",E36="-",F36="",E36=""),OR(H36&lt;G36,H36="-",G36="-",H36="",G36=""),OR(J36&lt;I36,J36="-",I36="-",J36="",I36=""),OR(L36&lt;K36,L36="-",K36="-",L36="",K36="")),"Oui","Non"))</f>
        <v>Oui</v>
      </c>
    </row>
    <row r="37" customFormat="false" ht="13" hidden="false" customHeight="false" outlineLevel="0" collapsed="false">
      <c r="A37" s="62" t="n">
        <v>30</v>
      </c>
      <c r="B37" s="80" t="n">
        <v>3.5</v>
      </c>
      <c r="C37" s="49" t="n">
        <v>3</v>
      </c>
      <c r="D37" s="50" t="n">
        <v>1.25</v>
      </c>
      <c r="E37" s="49" t="n">
        <v>3</v>
      </c>
      <c r="F37" s="50" t="n">
        <v>1</v>
      </c>
      <c r="G37" s="49" t="n">
        <v>2.75</v>
      </c>
      <c r="H37" s="50" t="n">
        <v>1</v>
      </c>
      <c r="I37" s="82"/>
      <c r="J37" s="83"/>
      <c r="K37" s="84"/>
      <c r="L37" s="83"/>
      <c r="N37" s="49" t="str">
        <f aca="false">IF(AND(OR(C37&lt;B37,C37="-"),OR(E37&lt;B37,E37="-"),OR(G37&lt;B37,G37="-"),OR(I37&lt;B37,I37="-"),OR(K37&lt;B37,K37="-")),"Oui","")</f>
        <v>Oui</v>
      </c>
      <c r="O37" s="50" t="str">
        <f aca="false">IF(AND(OR(D37="-",D37=""),OR(F37="-",F37=""),OR(H37="-",H37=""),OR(J37="-",J37=""),OR(L37="-",L37="")),"",IF(AND(OR(D37&lt;C37,D37="-",C37="-",D37="",C37=""),OR(F37&lt;E37,F37="-",E37="-",F37="",E37=""),OR(H37&lt;G37,H37="-",G37="-",H37="",G37=""),OR(J37&lt;I37,J37="-",I37="-",J37="",I37=""),OR(L37&lt;K37,L37="-",K37="-",L37="",K37="")),"Oui","Non"))</f>
        <v>Oui</v>
      </c>
    </row>
    <row r="38" customFormat="false" ht="13" hidden="false" customHeight="false" outlineLevel="0" collapsed="false">
      <c r="A38" s="67" t="n">
        <v>31</v>
      </c>
      <c r="B38" s="33" t="n">
        <v>3.25</v>
      </c>
      <c r="C38" s="30" t="n">
        <v>3</v>
      </c>
      <c r="D38" s="32" t="n">
        <v>1.25</v>
      </c>
      <c r="E38" s="30" t="n">
        <v>2.75</v>
      </c>
      <c r="F38" s="32" t="n">
        <v>1.25</v>
      </c>
      <c r="G38" s="30" t="n">
        <v>3</v>
      </c>
      <c r="H38" s="32" t="n">
        <v>1.25</v>
      </c>
      <c r="I38" s="106"/>
      <c r="J38" s="107"/>
      <c r="K38" s="108"/>
      <c r="L38" s="107"/>
      <c r="N38" s="30" t="str">
        <f aca="false">IF(AND(OR(C38&lt;B38,C38="-"),OR(E38&lt;B38,E38="-"),OR(G38&lt;B38,G38="-"),OR(I38&lt;B38,I38="-"),OR(K38&lt;B38,K38="-")),"Oui","")</f>
        <v>Oui</v>
      </c>
      <c r="O38" s="32" t="str">
        <f aca="false">IF(AND(OR(D38="-",D38=""),OR(F38="-",F38=""),OR(H38="-",H38=""),OR(J38="-",J38=""),OR(L38="-",L38="")),"",IF(AND(OR(D38&lt;C38,D38="-",C38="-",D38="",C38=""),OR(F38&lt;E38,F38="-",E38="-",F38="",E38=""),OR(H38&lt;G38,H38="-",G38="-",H38="",G38=""),OR(J38&lt;I38,J38="-",I38="-",J38="",I38=""),OR(L38&lt;K38,L38="-",K38="-",L38="",K38="")),"Oui","Non"))</f>
        <v>Oui</v>
      </c>
    </row>
    <row r="39" customFormat="false" ht="13" hidden="false" customHeight="false" outlineLevel="0" collapsed="false">
      <c r="A39" s="62" t="n">
        <v>32</v>
      </c>
      <c r="B39" s="80" t="n">
        <v>3.25</v>
      </c>
      <c r="C39" s="49" t="n">
        <v>3</v>
      </c>
      <c r="D39" s="50" t="n">
        <v>1</v>
      </c>
      <c r="E39" s="49" t="n">
        <v>3</v>
      </c>
      <c r="F39" s="50" t="n">
        <v>1</v>
      </c>
      <c r="G39" s="49" t="n">
        <v>3</v>
      </c>
      <c r="H39" s="50" t="n">
        <v>1.25</v>
      </c>
      <c r="I39" s="82"/>
      <c r="J39" s="83"/>
      <c r="K39" s="84"/>
      <c r="L39" s="83"/>
      <c r="N39" s="49" t="str">
        <f aca="false">IF(AND(OR(C39&lt;B39,C39="-"),OR(E39&lt;B39,E39="-"),OR(G39&lt;B39,G39="-"),OR(I39&lt;B39,I39="-"),OR(K39&lt;B39,K39="-")),"Oui","")</f>
        <v>Oui</v>
      </c>
      <c r="O39" s="50" t="str">
        <f aca="false">IF(AND(OR(D39="-",D39=""),OR(F39="-",F39=""),OR(H39="-",H39=""),OR(J39="-",J39=""),OR(L39="-",L39="")),"",IF(AND(OR(D39&lt;C39,D39="-",C39="-",D39="",C39=""),OR(F39&lt;E39,F39="-",E39="-",F39="",E39=""),OR(H39&lt;G39,H39="-",G39="-",H39="",G39=""),OR(J39&lt;I39,J39="-",I39="-",J39="",I39=""),OR(L39&lt;K39,L39="-",K39="-",L39="",K39="")),"Oui","Non"))</f>
        <v>Oui</v>
      </c>
    </row>
    <row r="40" customFormat="false" ht="13" hidden="false" customHeight="false" outlineLevel="0" collapsed="false">
      <c r="A40" s="67" t="n">
        <v>33</v>
      </c>
      <c r="B40" s="33" t="n">
        <v>3</v>
      </c>
      <c r="C40" s="30" t="n">
        <v>3</v>
      </c>
      <c r="D40" s="32" t="n">
        <v>1</v>
      </c>
      <c r="E40" s="30" t="n">
        <v>3</v>
      </c>
      <c r="F40" s="32" t="n">
        <v>1.25</v>
      </c>
      <c r="G40" s="30" t="n">
        <v>3.25</v>
      </c>
      <c r="H40" s="32" t="n">
        <v>1</v>
      </c>
      <c r="I40" s="106"/>
      <c r="J40" s="107"/>
      <c r="K40" s="108"/>
      <c r="L40" s="107"/>
      <c r="N40" s="30" t="str">
        <f aca="false">IF(AND(OR(C40&lt;B40,C40="-"),OR(E40&lt;B40,E40="-"),OR(G40&lt;B40,G40="-"),OR(I40&lt;B40,I40="-"),OR(K40&lt;B40,K40="-")),"Oui","")</f>
        <v/>
      </c>
      <c r="O40" s="32" t="str">
        <f aca="false">IF(AND(OR(D40="-",D40=""),OR(F40="-",F40=""),OR(H40="-",H40=""),OR(J40="-",J40=""),OR(L40="-",L40="")),"",IF(AND(OR(D40&lt;C40,D40="-",C40="-",D40="",C40=""),OR(F40&lt;E40,F40="-",E40="-",F40="",E40=""),OR(H40&lt;G40,H40="-",G40="-",H40="",G40=""),OR(J40&lt;I40,J40="-",I40="-",J40="",I40=""),OR(L40&lt;K40,L40="-",K40="-",L40="",K40="")),"Oui","Non"))</f>
        <v>Oui</v>
      </c>
    </row>
    <row r="41" customFormat="false" ht="13" hidden="false" customHeight="false" outlineLevel="0" collapsed="false">
      <c r="A41" s="62" t="n">
        <v>34</v>
      </c>
      <c r="B41" s="80" t="n">
        <v>3.5</v>
      </c>
      <c r="C41" s="49" t="n">
        <v>3</v>
      </c>
      <c r="D41" s="50" t="n">
        <v>1.25</v>
      </c>
      <c r="E41" s="49" t="n">
        <v>3</v>
      </c>
      <c r="F41" s="50" t="n">
        <v>1.25</v>
      </c>
      <c r="G41" s="49" t="n">
        <v>3</v>
      </c>
      <c r="H41" s="50" t="n">
        <v>1.25</v>
      </c>
      <c r="I41" s="82"/>
      <c r="J41" s="83"/>
      <c r="K41" s="84"/>
      <c r="L41" s="83"/>
      <c r="N41" s="49" t="str">
        <f aca="false">IF(AND(OR(C41&lt;B41,C41="-"),OR(E41&lt;B41,E41="-"),OR(G41&lt;B41,G41="-"),OR(I41&lt;B41,I41="-"),OR(K41&lt;B41,K41="-")),"Oui","")</f>
        <v>Oui</v>
      </c>
      <c r="O41" s="50" t="str">
        <f aca="false">IF(AND(OR(D41="-",D41=""),OR(F41="-",F41=""),OR(H41="-",H41=""),OR(J41="-",J41=""),OR(L41="-",L41="")),"",IF(AND(OR(D41&lt;C41,D41="-",C41="-",D41="",C41=""),OR(F41&lt;E41,F41="-",E41="-",F41="",E41=""),OR(H41&lt;G41,H41="-",G41="-",H41="",G41=""),OR(J41&lt;I41,J41="-",I41="-",J41="",I41=""),OR(L41&lt;K41,L41="-",K41="-",L41="",K41="")),"Oui","Non"))</f>
        <v>Oui</v>
      </c>
    </row>
    <row r="42" customFormat="false" ht="13" hidden="false" customHeight="false" outlineLevel="0" collapsed="false">
      <c r="A42" s="67" t="n">
        <v>35</v>
      </c>
      <c r="B42" s="33" t="n">
        <v>3.25</v>
      </c>
      <c r="C42" s="30" t="n">
        <v>3</v>
      </c>
      <c r="D42" s="32" t="n">
        <v>1.25</v>
      </c>
      <c r="E42" s="30" t="s">
        <v>29</v>
      </c>
      <c r="F42" s="32" t="n">
        <v>1.25</v>
      </c>
      <c r="G42" s="30" t="n">
        <v>3</v>
      </c>
      <c r="H42" s="32" t="n">
        <v>1</v>
      </c>
      <c r="I42" s="31" t="n">
        <v>3</v>
      </c>
      <c r="J42" s="32" t="n">
        <v>1.25</v>
      </c>
      <c r="K42" s="106"/>
      <c r="L42" s="107"/>
      <c r="N42" s="30" t="str">
        <f aca="false">IF(AND(OR(C42&lt;B42,C42="-"),OR(E42&lt;B42,E42="-"),OR(G42&lt;B42,G42="-"),OR(I42&lt;B42,I42="-"),OR(K42&lt;B42,K42="-")),"Oui","")</f>
        <v>Oui</v>
      </c>
      <c r="O42" s="32" t="str">
        <f aca="false">IF(AND(OR(D42="-",D42=""),OR(F42="-",F42=""),OR(H42="-",H42=""),OR(J42="-",J42=""),OR(L42="-",L42="")),"",IF(AND(OR(D42&lt;C42,D42="-",C42="-",D42="",C42=""),OR(F42&lt;E42,F42="-",E42="-",F42="",E42=""),OR(H42&lt;G42,H42="-",G42="-",H42="",G42=""),OR(J42&lt;I42,J42="-",I42="-",J42="",I42=""),OR(L42&lt;K42,L42="-",K42="-",L42="",K42="")),"Oui","Non"))</f>
        <v>Oui</v>
      </c>
    </row>
    <row r="43" customFormat="false" ht="13" hidden="false" customHeight="false" outlineLevel="0" collapsed="false">
      <c r="A43" s="62" t="n">
        <v>36</v>
      </c>
      <c r="B43" s="80" t="n">
        <v>3.25</v>
      </c>
      <c r="C43" s="49" t="n">
        <v>2.75</v>
      </c>
      <c r="D43" s="50" t="n">
        <v>1.25</v>
      </c>
      <c r="E43" s="49" t="n">
        <v>2.75</v>
      </c>
      <c r="F43" s="50" t="n">
        <v>1.25</v>
      </c>
      <c r="G43" s="49" t="n">
        <v>2.75</v>
      </c>
      <c r="H43" s="50" t="n">
        <v>1</v>
      </c>
      <c r="I43" s="82"/>
      <c r="J43" s="83"/>
      <c r="K43" s="84"/>
      <c r="L43" s="83"/>
      <c r="N43" s="49" t="str">
        <f aca="false">IF(AND(OR(C43&lt;B43,C43="-"),OR(E43&lt;B43,E43="-"),OR(G43&lt;B43,G43="-"),OR(I43&lt;B43,I43="-"),OR(K43&lt;B43,K43="-")),"Oui","")</f>
        <v>Oui</v>
      </c>
      <c r="O43" s="50" t="str">
        <f aca="false">IF(AND(OR(D43="-",D43=""),OR(F43="-",F43=""),OR(H43="-",H43=""),OR(J43="-",J43=""),OR(L43="-",L43="")),"",IF(AND(OR(D43&lt;C43,D43="-",C43="-",D43="",C43=""),OR(F43&lt;E43,F43="-",E43="-",F43="",E43=""),OR(H43&lt;G43,H43="-",G43="-",H43="",G43=""),OR(J43&lt;I43,J43="-",I43="-",J43="",I43=""),OR(L43&lt;K43,L43="-",K43="-",L43="",K43="")),"Oui","Non"))</f>
        <v>Oui</v>
      </c>
    </row>
    <row r="44" customFormat="false" ht="13" hidden="false" customHeight="false" outlineLevel="0" collapsed="false">
      <c r="A44" s="67" t="n">
        <v>37</v>
      </c>
      <c r="B44" s="33" t="n">
        <v>3</v>
      </c>
      <c r="C44" s="30" t="n">
        <v>3</v>
      </c>
      <c r="D44" s="32" t="s">
        <v>29</v>
      </c>
      <c r="E44" s="30" t="n">
        <v>2.75</v>
      </c>
      <c r="F44" s="32" t="s">
        <v>29</v>
      </c>
      <c r="G44" s="30" t="n">
        <v>3</v>
      </c>
      <c r="H44" s="122"/>
      <c r="I44" s="106"/>
      <c r="J44" s="107"/>
      <c r="K44" s="108"/>
      <c r="L44" s="107"/>
      <c r="N44" s="30" t="str">
        <f aca="false">IF(AND(OR(C44&lt;B44,C44="-"),OR(E44&lt;B44,E44="-"),OR(G44&lt;B44,G44="-"),OR(I44&lt;B44,I44="-"),OR(K44&lt;B44,K44="-")),"Oui","")</f>
        <v/>
      </c>
      <c r="O44" s="32" t="str">
        <f aca="false">IF(AND(OR(D44="-",D44=""),OR(F44="-",F44=""),OR(H44="-",H44=""),OR(J44="-",J44=""),OR(L44="-",L44="")),"",IF(AND(OR(D44&lt;C44,D44="-",C44="-",D44="",C44=""),OR(F44&lt;E44,F44="-",E44="-",F44="",E44=""),OR(H44&lt;G44,H44="-",G44="-",H44="",G44=""),OR(J44&lt;I44,J44="-",I44="-",J44="",I44=""),OR(L44&lt;K44,L44="-",K44="-",L44="",K44="")),"Oui","Non"))</f>
        <v/>
      </c>
    </row>
    <row r="45" customFormat="false" ht="13" hidden="false" customHeight="false" outlineLevel="0" collapsed="false">
      <c r="A45" s="62" t="n">
        <v>38</v>
      </c>
      <c r="B45" s="80" t="n">
        <v>3.25</v>
      </c>
      <c r="C45" s="49" t="n">
        <v>2.75</v>
      </c>
      <c r="D45" s="50" t="n">
        <v>1.25</v>
      </c>
      <c r="E45" s="49" t="n">
        <v>2.75</v>
      </c>
      <c r="F45" s="50" t="n">
        <v>1.25</v>
      </c>
      <c r="G45" s="49" t="n">
        <v>2.75</v>
      </c>
      <c r="H45" s="121"/>
      <c r="I45" s="82"/>
      <c r="J45" s="83"/>
      <c r="K45" s="84"/>
      <c r="L45" s="83"/>
      <c r="N45" s="49" t="str">
        <f aca="false">IF(AND(OR(C45&lt;B45,C45="-"),OR(E45&lt;B45,E45="-"),OR(G45&lt;B45,G45="-"),OR(I45&lt;B45,I45="-"),OR(K45&lt;B45,K45="-")),"Oui","")</f>
        <v>Oui</v>
      </c>
      <c r="O45" s="50" t="str">
        <f aca="false">IF(AND(OR(D45="-",D45=""),OR(F45="-",F45=""),OR(H45="-",H45=""),OR(J45="-",J45=""),OR(L45="-",L45="")),"",IF(AND(OR(D45&lt;C45,D45="-",C45="-",D45="",C45=""),OR(F45&lt;E45,F45="-",E45="-",F45="",E45=""),OR(H45&lt;G45,H45="-",G45="-",H45="",G45=""),OR(J45&lt;I45,J45="-",I45="-",J45="",I45=""),OR(L45&lt;K45,L45="-",K45="-",L45="",K45="")),"Oui","Non"))</f>
        <v>Oui</v>
      </c>
    </row>
    <row r="46" customFormat="false" ht="13" hidden="false" customHeight="false" outlineLevel="0" collapsed="false">
      <c r="A46" s="67" t="n">
        <v>39</v>
      </c>
      <c r="B46" s="33" t="n">
        <v>3.25</v>
      </c>
      <c r="C46" s="30" t="n">
        <v>3</v>
      </c>
      <c r="D46" s="32" t="n">
        <v>1</v>
      </c>
      <c r="E46" s="30" t="n">
        <v>3</v>
      </c>
      <c r="F46" s="32" t="n">
        <v>1.25</v>
      </c>
      <c r="G46" s="30" t="n">
        <v>3</v>
      </c>
      <c r="H46" s="32" t="s">
        <v>29</v>
      </c>
      <c r="I46" s="106"/>
      <c r="J46" s="107"/>
      <c r="K46" s="108"/>
      <c r="L46" s="107"/>
      <c r="N46" s="30" t="str">
        <f aca="false">IF(AND(OR(C46&lt;B46,C46="-"),OR(E46&lt;B46,E46="-"),OR(G46&lt;B46,G46="-"),OR(I46&lt;B46,I46="-"),OR(K46&lt;B46,K46="-")),"Oui","")</f>
        <v>Oui</v>
      </c>
      <c r="O46" s="32" t="str">
        <f aca="false">IF(AND(OR(D46="-",D46=""),OR(F46="-",F46=""),OR(H46="-",H46=""),OR(J46="-",J46=""),OR(L46="-",L46="")),"",IF(AND(OR(D46&lt;C46,D46="-",C46="-",D46="",C46=""),OR(F46&lt;E46,F46="-",E46="-",F46="",E46=""),OR(H46&lt;G46,H46="-",G46="-",H46="",G46=""),OR(J46&lt;I46,J46="-",I46="-",J46="",I46=""),OR(L46&lt;K46,L46="-",K46="-",L46="",K46="")),"Oui","Non"))</f>
        <v>Oui</v>
      </c>
    </row>
    <row r="47" customFormat="false" ht="13" hidden="false" customHeight="false" outlineLevel="0" collapsed="false">
      <c r="A47" s="62" t="n">
        <v>40</v>
      </c>
      <c r="B47" s="80" t="n">
        <v>3.25</v>
      </c>
      <c r="C47" s="49" t="n">
        <v>2.75</v>
      </c>
      <c r="D47" s="50" t="n">
        <v>1</v>
      </c>
      <c r="E47" s="49" t="n">
        <v>2.75</v>
      </c>
      <c r="F47" s="50" t="n">
        <v>1.25</v>
      </c>
      <c r="G47" s="49" t="n">
        <v>3</v>
      </c>
      <c r="H47" s="50" t="n">
        <v>1.25</v>
      </c>
      <c r="I47" s="82"/>
      <c r="J47" s="83"/>
      <c r="K47" s="84"/>
      <c r="L47" s="83"/>
      <c r="N47" s="49" t="str">
        <f aca="false">IF(AND(OR(C47&lt;B47,C47="-"),OR(E47&lt;B47,E47="-"),OR(G47&lt;B47,G47="-"),OR(I47&lt;B47,I47="-"),OR(K47&lt;B47,K47="-")),"Oui","")</f>
        <v>Oui</v>
      </c>
      <c r="O47" s="50" t="str">
        <f aca="false">IF(AND(OR(D47="-",D47=""),OR(F47="-",F47=""),OR(H47="-",H47=""),OR(J47="-",J47=""),OR(L47="-",L47="")),"",IF(AND(OR(D47&lt;C47,D47="-",C47="-",D47="",C47=""),OR(F47&lt;E47,F47="-",E47="-",F47="",E47=""),OR(H47&lt;G47,H47="-",G47="-",H47="",G47=""),OR(J47&lt;I47,J47="-",I47="-",J47="",I47=""),OR(L47&lt;K47,L47="-",K47="-",L47="",K47="")),"Oui","Non"))</f>
        <v>Oui</v>
      </c>
    </row>
    <row r="48" customFormat="false" ht="13" hidden="false" customHeight="false" outlineLevel="0" collapsed="false">
      <c r="A48" s="67" t="n">
        <v>41</v>
      </c>
      <c r="B48" s="33" t="n">
        <v>3.25</v>
      </c>
      <c r="C48" s="30" t="n">
        <v>3</v>
      </c>
      <c r="D48" s="32" t="n">
        <v>1</v>
      </c>
      <c r="E48" s="30" t="n">
        <v>3</v>
      </c>
      <c r="F48" s="32" t="n">
        <v>1.25</v>
      </c>
      <c r="G48" s="30" t="n">
        <v>3</v>
      </c>
      <c r="H48" s="32" t="n">
        <v>1.25</v>
      </c>
      <c r="I48" s="106"/>
      <c r="J48" s="107"/>
      <c r="K48" s="108"/>
      <c r="L48" s="107"/>
      <c r="N48" s="30" t="str">
        <f aca="false">IF(AND(OR(C48&lt;B48,C48="-"),OR(E48&lt;B48,E48="-"),OR(G48&lt;B48,G48="-"),OR(I48&lt;B48,I48="-"),OR(K48&lt;B48,K48="-")),"Oui","")</f>
        <v>Oui</v>
      </c>
      <c r="O48" s="32" t="str">
        <f aca="false">IF(AND(OR(D48="-",D48=""),OR(F48="-",F48=""),OR(H48="-",H48=""),OR(J48="-",J48=""),OR(L48="-",L48="")),"",IF(AND(OR(D48&lt;C48,D48="-",C48="-",D48="",C48=""),OR(F48&lt;E48,F48="-",E48="-",F48="",E48=""),OR(H48&lt;G48,H48="-",G48="-",H48="",G48=""),OR(J48&lt;I48,J48="-",I48="-",J48="",I48=""),OR(L48&lt;K48,L48="-",K48="-",L48="",K48="")),"Oui","Non"))</f>
        <v>Oui</v>
      </c>
    </row>
    <row r="49" customFormat="false" ht="13" hidden="false" customHeight="false" outlineLevel="0" collapsed="false">
      <c r="A49" s="62" t="n">
        <v>42</v>
      </c>
      <c r="B49" s="80" t="n">
        <v>3.25</v>
      </c>
      <c r="C49" s="49" t="n">
        <v>3</v>
      </c>
      <c r="D49" s="50" t="n">
        <v>1.25</v>
      </c>
      <c r="E49" s="49" t="n">
        <v>3</v>
      </c>
      <c r="F49" s="50" t="n">
        <v>1</v>
      </c>
      <c r="G49" s="49" t="n">
        <v>3</v>
      </c>
      <c r="H49" s="50" t="n">
        <v>1</v>
      </c>
      <c r="I49" s="82"/>
      <c r="J49" s="83"/>
      <c r="K49" s="84"/>
      <c r="L49" s="83"/>
      <c r="N49" s="49" t="str">
        <f aca="false">IF(AND(OR(C49&lt;B49,C49="-"),OR(E49&lt;B49,E49="-"),OR(G49&lt;B49,G49="-"),OR(I49&lt;B49,I49="-"),OR(K49&lt;B49,K49="-")),"Oui","")</f>
        <v>Oui</v>
      </c>
      <c r="O49" s="50" t="str">
        <f aca="false">IF(AND(OR(D49="-",D49=""),OR(F49="-",F49=""),OR(H49="-",H49=""),OR(J49="-",J49=""),OR(L49="-",L49="")),"",IF(AND(OR(D49&lt;C49,D49="-",C49="-",D49="",C49=""),OR(F49&lt;E49,F49="-",E49="-",F49="",E49=""),OR(H49&lt;G49,H49="-",G49="-",H49="",G49=""),OR(J49&lt;I49,J49="-",I49="-",J49="",I49=""),OR(L49&lt;K49,L49="-",K49="-",L49="",K49="")),"Oui","Non"))</f>
        <v>Oui</v>
      </c>
    </row>
    <row r="50" customFormat="false" ht="13" hidden="false" customHeight="false" outlineLevel="0" collapsed="false">
      <c r="A50" s="67" t="n">
        <v>43</v>
      </c>
      <c r="B50" s="33" t="n">
        <v>3.25</v>
      </c>
      <c r="C50" s="30" t="n">
        <v>2.75</v>
      </c>
      <c r="D50" s="32" t="n">
        <v>1.25</v>
      </c>
      <c r="E50" s="30" t="n">
        <v>3</v>
      </c>
      <c r="F50" s="32" t="n">
        <v>1</v>
      </c>
      <c r="G50" s="30" t="n">
        <v>3</v>
      </c>
      <c r="H50" s="32" t="n">
        <v>1.25</v>
      </c>
      <c r="I50" s="106"/>
      <c r="J50" s="107"/>
      <c r="K50" s="108"/>
      <c r="L50" s="107"/>
      <c r="N50" s="30" t="str">
        <f aca="false">IF(AND(OR(C50&lt;B50,C50="-"),OR(E50&lt;B50,E50="-"),OR(G50&lt;B50,G50="-"),OR(I50&lt;B50,I50="-"),OR(K50&lt;B50,K50="-")),"Oui","")</f>
        <v>Oui</v>
      </c>
      <c r="O50" s="32" t="str">
        <f aca="false">IF(AND(OR(D50="-",D50=""),OR(F50="-",F50=""),OR(H50="-",H50=""),OR(J50="-",J50=""),OR(L50="-",L50="")),"",IF(AND(OR(D50&lt;C50,D50="-",C50="-",D50="",C50=""),OR(F50&lt;E50,F50="-",E50="-",F50="",E50=""),OR(H50&lt;G50,H50="-",G50="-",H50="",G50=""),OR(J50&lt;I50,J50="-",I50="-",J50="",I50=""),OR(L50&lt;K50,L50="-",K50="-",L50="",K50="")),"Oui","Non"))</f>
        <v>Oui</v>
      </c>
    </row>
    <row r="51" s="130" customFormat="true" ht="13" hidden="false" customHeight="false" outlineLevel="0" collapsed="false">
      <c r="A51" s="123" t="n">
        <v>44</v>
      </c>
      <c r="B51" s="124" t="n">
        <v>3.25</v>
      </c>
      <c r="C51" s="125" t="n">
        <v>2.75</v>
      </c>
      <c r="D51" s="126" t="n">
        <v>1</v>
      </c>
      <c r="E51" s="125" t="n">
        <v>2.75</v>
      </c>
      <c r="F51" s="126" t="n">
        <v>1</v>
      </c>
      <c r="G51" s="125" t="n">
        <v>3</v>
      </c>
      <c r="H51" s="126" t="n">
        <v>1</v>
      </c>
      <c r="I51" s="128"/>
      <c r="J51" s="129"/>
      <c r="K51" s="131"/>
      <c r="L51" s="129"/>
      <c r="N51" s="78" t="str">
        <f aca="false">IF(AND(OR(C51&lt;B51,C51="-"),OR(E51&lt;B51,E51="-"),OR(G51&lt;B51,G51="-"),OR(I51&lt;B51,I51="-"),OR(K51&lt;B51,K51="-")),"Oui","")</f>
        <v>Oui</v>
      </c>
      <c r="O51" s="79" t="str">
        <f aca="false">IF(AND(OR(D51&lt;C51,D51="-"),OR(F51&lt;C51,F51="-"),OR(H51&lt;C51,H51="-"),OR(J51&lt;C51,J51="-"),OR(L51&lt;C51,L51="-")),"Oui","")</f>
        <v>Oui</v>
      </c>
    </row>
    <row r="52" customFormat="false" ht="13" hidden="false" customHeight="false" outlineLevel="0" collapsed="false">
      <c r="A52" s="67" t="n">
        <v>45</v>
      </c>
      <c r="B52" s="33" t="n">
        <v>3.5</v>
      </c>
      <c r="C52" s="30" t="n">
        <v>2.75</v>
      </c>
      <c r="D52" s="32" t="n">
        <v>1</v>
      </c>
      <c r="E52" s="30" t="n">
        <v>3</v>
      </c>
      <c r="F52" s="32" t="n">
        <v>1</v>
      </c>
      <c r="G52" s="30" t="n">
        <v>3</v>
      </c>
      <c r="H52" s="32" t="n">
        <v>1</v>
      </c>
      <c r="I52" s="106"/>
      <c r="J52" s="107"/>
      <c r="K52" s="108"/>
      <c r="L52" s="107"/>
      <c r="N52" s="30" t="str">
        <f aca="false">IF(AND(OR(C52&lt;B52,C52="-"),OR(E52&lt;B52,E52="-"),OR(G52&lt;B52,G52="-"),OR(I52&lt;B52,I52="-"),OR(K52&lt;B52,K52="-")),"Oui","")</f>
        <v>Oui</v>
      </c>
      <c r="O52" s="32" t="str">
        <f aca="false">IF(AND(OR(D52&lt;C52,D52="-"),OR(F52&lt;C52,F52="-"),OR(H52&lt;C52,H52="-"),OR(J52&lt;C52,J52="-"),OR(L52&lt;C52,L52="-")),"Oui","")</f>
        <v>Oui</v>
      </c>
    </row>
    <row r="53" s="130" customFormat="true" ht="13" hidden="false" customHeight="false" outlineLevel="0" collapsed="false">
      <c r="A53" s="123" t="n">
        <v>46</v>
      </c>
      <c r="B53" s="124" t="n">
        <v>3.5</v>
      </c>
      <c r="C53" s="125" t="n">
        <v>2.75</v>
      </c>
      <c r="D53" s="126" t="n">
        <v>1.25</v>
      </c>
      <c r="E53" s="125" t="n">
        <v>3</v>
      </c>
      <c r="F53" s="126" t="n">
        <v>1</v>
      </c>
      <c r="G53" s="125" t="n">
        <v>2.75</v>
      </c>
      <c r="H53" s="126" t="n">
        <v>1</v>
      </c>
      <c r="I53" s="128"/>
      <c r="J53" s="129"/>
      <c r="K53" s="131"/>
      <c r="L53" s="129"/>
      <c r="N53" s="78" t="str">
        <f aca="false">IF(AND(OR(C53&lt;B53,C53="-"),OR(E53&lt;B53,E53="-"),OR(G53&lt;B53,G53="-"),OR(I53&lt;B53,I53="-"),OR(K53&lt;B53,K53="-")),"Oui","")</f>
        <v>Oui</v>
      </c>
      <c r="O53" s="79" t="str">
        <f aca="false">IF(AND(OR(D53&lt;C53,D53="-"),OR(F53&lt;C53,F53="-"),OR(H53&lt;C53,H53="-"),OR(J53&lt;C53,J53="-"),OR(L53&lt;C53,L53="-")),"Oui","")</f>
        <v>Oui</v>
      </c>
    </row>
    <row r="54" customFormat="false" ht="13" hidden="false" customHeight="false" outlineLevel="0" collapsed="false">
      <c r="A54" s="67" t="n">
        <v>47</v>
      </c>
      <c r="B54" s="33" t="n">
        <v>3.75</v>
      </c>
      <c r="C54" s="30" t="n">
        <v>3</v>
      </c>
      <c r="D54" s="32" t="n">
        <v>1</v>
      </c>
      <c r="E54" s="30" t="n">
        <v>2.75</v>
      </c>
      <c r="F54" s="32" t="n">
        <v>1</v>
      </c>
      <c r="G54" s="30" t="n">
        <v>3</v>
      </c>
      <c r="H54" s="32" t="n">
        <v>1</v>
      </c>
      <c r="I54" s="106"/>
      <c r="J54" s="107"/>
      <c r="K54" s="108"/>
      <c r="L54" s="107"/>
      <c r="N54" s="30" t="str">
        <f aca="false">IF(AND(OR(C54&lt;B54,C54="-"),OR(E54&lt;B54,E54="-"),OR(G54&lt;B54,G54="-"),OR(I54&lt;B54,I54="-"),OR(K54&lt;B54,K54="-")),"Oui","")</f>
        <v>Oui</v>
      </c>
      <c r="O54" s="32" t="str">
        <f aca="false">IF(AND(OR(D54&lt;C54,D54="-"),OR(F54&lt;C54,F54="-"),OR(H54&lt;C54,H54="-"),OR(J54&lt;C54,J54="-"),OR(L54&lt;C54,L54="-")),"Oui","")</f>
        <v>Oui</v>
      </c>
    </row>
    <row r="55" s="130" customFormat="true" ht="13" hidden="false" customHeight="false" outlineLevel="0" collapsed="false">
      <c r="A55" s="123" t="n">
        <v>48</v>
      </c>
      <c r="B55" s="124" t="n">
        <v>3.75</v>
      </c>
      <c r="C55" s="125" t="n">
        <v>3</v>
      </c>
      <c r="D55" s="126" t="n">
        <v>1</v>
      </c>
      <c r="E55" s="125" t="n">
        <v>3</v>
      </c>
      <c r="F55" s="126" t="n">
        <v>1.25</v>
      </c>
      <c r="G55" s="125" t="n">
        <v>2.75</v>
      </c>
      <c r="H55" s="126" t="n">
        <v>1.25</v>
      </c>
      <c r="I55" s="128"/>
      <c r="J55" s="129"/>
      <c r="K55" s="131"/>
      <c r="L55" s="129"/>
      <c r="N55" s="78" t="str">
        <f aca="false">IF(AND(OR(C55&lt;B55,C55="-"),OR(E55&lt;B55,E55="-"),OR(G55&lt;B55,G55="-"),OR(I55&lt;B55,I55="-"),OR(K55&lt;B55,K55="-")),"Oui","")</f>
        <v>Oui</v>
      </c>
      <c r="O55" s="79" t="str">
        <f aca="false">IF(AND(OR(D55&lt;C55,D55="-"),OR(F55&lt;C55,F55="-"),OR(H55&lt;C55,H55="-"),OR(J55&lt;C55,J55="-"),OR(L55&lt;C55,L55="-")),"Oui","")</f>
        <v>Oui</v>
      </c>
    </row>
    <row r="56" customFormat="false" ht="13" hidden="false" customHeight="false" outlineLevel="0" collapsed="false">
      <c r="A56" s="67" t="n">
        <v>49</v>
      </c>
      <c r="B56" s="33" t="n">
        <v>3.5</v>
      </c>
      <c r="C56" s="30" t="n">
        <v>2.75</v>
      </c>
      <c r="D56" s="32" t="n">
        <v>1</v>
      </c>
      <c r="E56" s="30" t="n">
        <v>2.75</v>
      </c>
      <c r="F56" s="32" t="n">
        <v>1</v>
      </c>
      <c r="G56" s="30" t="n">
        <v>2.75</v>
      </c>
      <c r="H56" s="32" t="n">
        <v>1</v>
      </c>
      <c r="I56" s="106"/>
      <c r="J56" s="107"/>
      <c r="K56" s="108"/>
      <c r="L56" s="107"/>
      <c r="N56" s="30" t="str">
        <f aca="false">IF(AND(OR(C56&lt;B56,C56="-"),OR(E56&lt;B56,E56="-"),OR(G56&lt;B56,G56="-"),OR(I56&lt;B56,I56="-"),OR(K56&lt;B56,K56="-")),"Oui","")</f>
        <v>Oui</v>
      </c>
      <c r="O56" s="32" t="str">
        <f aca="false">IF(AND(OR(D56&lt;C56,D56="-"),OR(F56&lt;C56,F56="-"),OR(H56&lt;C56,H56="-"),OR(J56&lt;C56,J56="-"),OR(L56&lt;C56,L56="-")),"Oui","")</f>
        <v>Oui</v>
      </c>
    </row>
    <row r="57" s="130" customFormat="true" ht="13" hidden="false" customHeight="false" outlineLevel="0" collapsed="false">
      <c r="A57" s="123" t="n">
        <v>50</v>
      </c>
      <c r="B57" s="124" t="n">
        <v>3.25</v>
      </c>
      <c r="C57" s="125" t="n">
        <v>3</v>
      </c>
      <c r="D57" s="126" t="n">
        <v>1</v>
      </c>
      <c r="E57" s="125" t="n">
        <v>3</v>
      </c>
      <c r="F57" s="126" t="n">
        <v>1</v>
      </c>
      <c r="G57" s="125" t="n">
        <v>3</v>
      </c>
      <c r="H57" s="126" t="n">
        <v>1</v>
      </c>
      <c r="I57" s="128"/>
      <c r="J57" s="129"/>
      <c r="K57" s="131"/>
      <c r="L57" s="129"/>
      <c r="N57" s="78" t="str">
        <f aca="false">IF(AND(OR(C57&lt;B57,C57="-"),OR(E57&lt;B57,E57="-"),OR(G57&lt;B57,G57="-"),OR(I57&lt;B57,I57="-"),OR(K57&lt;B57,K57="-")),"Oui","")</f>
        <v>Oui</v>
      </c>
      <c r="O57" s="79" t="str">
        <f aca="false">IF(AND(OR(D57&lt;C57,D57="-"),OR(F57&lt;C57,F57="-"),OR(H57&lt;C57,H57="-"),OR(J57&lt;C57,J57="-"),OR(L57&lt;C57,L57="-")),"Oui","")</f>
        <v>Oui</v>
      </c>
    </row>
    <row r="58" customFormat="false" ht="13" hidden="false" customHeight="false" outlineLevel="0" collapsed="false">
      <c r="A58" s="67" t="n">
        <v>51</v>
      </c>
      <c r="B58" s="33" t="n">
        <v>3.5</v>
      </c>
      <c r="C58" s="30" t="n">
        <v>2.75</v>
      </c>
      <c r="D58" s="32" t="n">
        <v>1</v>
      </c>
      <c r="E58" s="30" t="n">
        <v>3</v>
      </c>
      <c r="F58" s="32" t="n">
        <v>1</v>
      </c>
      <c r="G58" s="30" t="n">
        <v>3</v>
      </c>
      <c r="H58" s="32" t="n">
        <v>1</v>
      </c>
      <c r="I58" s="106"/>
      <c r="J58" s="107"/>
      <c r="K58" s="108"/>
      <c r="L58" s="107"/>
      <c r="N58" s="30" t="str">
        <f aca="false">IF(AND(OR(C58&lt;B58,C58="-"),OR(E58&lt;B58,E58="-"),OR(G58&lt;B58,G58="-"),OR(I58&lt;B58,I58="-"),OR(K58&lt;B58,K58="-")),"Oui","")</f>
        <v>Oui</v>
      </c>
      <c r="O58" s="32" t="str">
        <f aca="false">IF(AND(OR(D58&lt;C58,D58="-"),OR(F58&lt;C58,F58="-"),OR(H58&lt;C58,H58="-"),OR(J58&lt;C58,J58="-"),OR(L58&lt;C58,L58="-")),"Oui","")</f>
        <v>Oui</v>
      </c>
    </row>
    <row r="59" customFormat="false" ht="13" hidden="false" customHeight="false" outlineLevel="0" collapsed="false">
      <c r="A59" s="62" t="n">
        <v>52</v>
      </c>
      <c r="B59" s="80" t="n">
        <v>3</v>
      </c>
      <c r="C59" s="49" t="n">
        <v>2.75</v>
      </c>
      <c r="D59" s="50" t="n">
        <v>1</v>
      </c>
      <c r="E59" s="49" t="n">
        <v>2.75</v>
      </c>
      <c r="F59" s="50" t="n">
        <v>1.25</v>
      </c>
      <c r="G59" s="49" t="n">
        <v>2.75</v>
      </c>
      <c r="H59" s="50" t="n">
        <v>1</v>
      </c>
      <c r="I59" s="82"/>
      <c r="J59" s="83"/>
      <c r="K59" s="84"/>
      <c r="L59" s="83"/>
      <c r="N59" s="49" t="str">
        <f aca="false">IF(AND(OR(C59&lt;B59,C59="-"),OR(E59&lt;B59,E59="-"),OR(G59&lt;B59,G59="-"),OR(I59&lt;B59,I59="-"),OR(K59&lt;B59,K59="-")),"Oui","")</f>
        <v>Oui</v>
      </c>
      <c r="O59" s="50" t="str">
        <f aca="false">IF(AND(OR(D59="-",D59=""),OR(F59="-",F59=""),OR(H59="-",H59=""),OR(J59="-",J59=""),OR(L59="-",L59="")),"",IF(AND(OR(D59&lt;C59,D59="-",C59="-",D59="",C59=""),OR(F59&lt;E59,F59="-",E59="-",F59="",E59=""),OR(H59&lt;G59,H59="-",G59="-",H59="",G59=""),OR(J59&lt;I59,J59="-",I59="-",J59="",I59=""),OR(L59&lt;K59,L59="-",K59="-",L59="",K59="")),"Oui","Non"))</f>
        <v>Oui</v>
      </c>
    </row>
    <row r="60" customFormat="false" ht="13" hidden="false" customHeight="false" outlineLevel="0" collapsed="false">
      <c r="A60" s="67" t="n">
        <v>53</v>
      </c>
      <c r="B60" s="33" t="n">
        <v>3.25</v>
      </c>
      <c r="C60" s="30" t="n">
        <v>2.75</v>
      </c>
      <c r="D60" s="32" t="n">
        <v>1</v>
      </c>
      <c r="E60" s="30" t="n">
        <v>2</v>
      </c>
      <c r="F60" s="32" t="n">
        <v>0.75</v>
      </c>
      <c r="G60" s="30" t="n">
        <v>2.75</v>
      </c>
      <c r="H60" s="32" t="n">
        <v>1</v>
      </c>
      <c r="I60" s="106"/>
      <c r="J60" s="107"/>
      <c r="K60" s="108"/>
      <c r="L60" s="107"/>
      <c r="N60" s="30" t="str">
        <f aca="false">IF(AND(OR(C60&lt;B60,C60="-"),OR(E60&lt;B60,E60="-"),OR(G60&lt;B60,G60="-"),OR(I60&lt;B60,I60="-"),OR(K60&lt;B60,K60="-")),"Oui","")</f>
        <v>Oui</v>
      </c>
      <c r="O60" s="32" t="str">
        <f aca="false">IF(AND(OR(D60="-",D60=""),OR(F60="-",F60=""),OR(H60="-",H60=""),OR(J60="-",J60=""),OR(L60="-",L60="")),"",IF(AND(OR(D60&lt;C60,D60="-",C60="-",D60="",C60=""),OR(F60&lt;E60,F60="-",E60="-",F60="",E60=""),OR(H60&lt;G60,H60="-",G60="-",H60="",G60=""),OR(J60&lt;I60,J60="-",I60="-",J60="",I60=""),OR(L60&lt;K60,L60="-",K60="-",L60="",K60="")),"Oui","Non"))</f>
        <v>Oui</v>
      </c>
    </row>
    <row r="61" customFormat="false" ht="13" hidden="false" customHeight="false" outlineLevel="0" collapsed="false">
      <c r="A61" s="62" t="n">
        <v>54</v>
      </c>
      <c r="B61" s="80" t="n">
        <v>3.5</v>
      </c>
      <c r="C61" s="49" t="n">
        <v>2.5</v>
      </c>
      <c r="D61" s="50" t="n">
        <v>1</v>
      </c>
      <c r="E61" s="49" t="n">
        <v>2.75</v>
      </c>
      <c r="F61" s="50" t="n">
        <v>1</v>
      </c>
      <c r="G61" s="49" t="n">
        <v>3</v>
      </c>
      <c r="H61" s="50" t="n">
        <v>1.25</v>
      </c>
      <c r="I61" s="82"/>
      <c r="J61" s="83"/>
      <c r="K61" s="84"/>
      <c r="L61" s="83"/>
      <c r="N61" s="49" t="str">
        <f aca="false">IF(AND(OR(C61&lt;B61,C61="-"),OR(E61&lt;B61,E61="-"),OR(G61&lt;B61,G61="-"),OR(I61&lt;B61,I61="-"),OR(K61&lt;B61,K61="-")),"Oui","")</f>
        <v>Oui</v>
      </c>
      <c r="O61" s="50" t="str">
        <f aca="false">IF(AND(OR(D61="-",D61=""),OR(F61="-",F61=""),OR(H61="-",H61=""),OR(J61="-",J61=""),OR(L61="-",L61="")),"",IF(AND(OR(D61&lt;C61,D61="-",C61="-",D61="",C61=""),OR(F61&lt;E61,F61="-",E61="-",F61="",E61=""),OR(H61&lt;G61,H61="-",G61="-",H61="",G61=""),OR(J61&lt;I61,J61="-",I61="-",J61="",I61=""),OR(L61&lt;K61,L61="-",K61="-",L61="",K61="")),"Oui","Non"))</f>
        <v>Oui</v>
      </c>
    </row>
    <row r="62" customFormat="false" ht="13" hidden="false" customHeight="false" outlineLevel="0" collapsed="false">
      <c r="A62" s="67" t="n">
        <v>55</v>
      </c>
      <c r="B62" s="33" t="n">
        <v>3.25</v>
      </c>
      <c r="C62" s="30" t="n">
        <v>3</v>
      </c>
      <c r="D62" s="32" t="n">
        <v>1</v>
      </c>
      <c r="E62" s="30" t="n">
        <v>2.75</v>
      </c>
      <c r="F62" s="32" t="n">
        <v>1</v>
      </c>
      <c r="G62" s="30" t="n">
        <v>3</v>
      </c>
      <c r="H62" s="32" t="n">
        <v>1</v>
      </c>
      <c r="I62" s="106"/>
      <c r="J62" s="107"/>
      <c r="K62" s="108"/>
      <c r="L62" s="107"/>
      <c r="N62" s="30" t="str">
        <f aca="false">IF(AND(OR(C62&lt;B62,C62="-"),OR(E62&lt;B62,E62="-"),OR(G62&lt;B62,G62="-"),OR(I62&lt;B62,I62="-"),OR(K62&lt;B62,K62="-")),"Oui","")</f>
        <v>Oui</v>
      </c>
      <c r="O62" s="32" t="str">
        <f aca="false">IF(AND(OR(D62="-",D62=""),OR(F62="-",F62=""),OR(H62="-",H62=""),OR(J62="-",J62=""),OR(L62="-",L62="")),"",IF(AND(OR(D62&lt;C62,D62="-",C62="-",D62="",C62=""),OR(F62&lt;E62,F62="-",E62="-",F62="",E62=""),OR(H62&lt;G62,H62="-",G62="-",H62="",G62=""),OR(J62&lt;I62,J62="-",I62="-",J62="",I62=""),OR(L62&lt;K62,L62="-",K62="-",L62="",K62="")),"Oui","Non"))</f>
        <v>Oui</v>
      </c>
    </row>
    <row r="63" customFormat="false" ht="13" hidden="false" customHeight="false" outlineLevel="0" collapsed="false">
      <c r="A63" s="62" t="n">
        <v>56</v>
      </c>
      <c r="B63" s="80" t="n">
        <v>3.25</v>
      </c>
      <c r="C63" s="49" t="n">
        <v>3</v>
      </c>
      <c r="D63" s="50" t="n">
        <v>1.25</v>
      </c>
      <c r="E63" s="49" t="n">
        <v>2.5</v>
      </c>
      <c r="F63" s="50" t="s">
        <v>29</v>
      </c>
      <c r="G63" s="49" t="n">
        <v>2.75</v>
      </c>
      <c r="H63" s="50" t="n">
        <v>1</v>
      </c>
      <c r="I63" s="82"/>
      <c r="J63" s="83"/>
      <c r="K63" s="84"/>
      <c r="L63" s="83"/>
      <c r="N63" s="49" t="str">
        <f aca="false">IF(AND(OR(C63&lt;B63,C63="-"),OR(E63&lt;B63,E63="-"),OR(G63&lt;B63,G63="-"),OR(I63&lt;B63,I63="-"),OR(K63&lt;B63,K63="-")),"Oui","")</f>
        <v>Oui</v>
      </c>
      <c r="O63" s="50" t="str">
        <f aca="false">IF(AND(OR(D63="-",D63=""),OR(F63="-",F63=""),OR(H63="-",H63=""),OR(J63="-",J63=""),OR(L63="-",L63="")),"",IF(AND(OR(D63&lt;C63,D63="-",C63="-",D63="",C63=""),OR(F63&lt;E63,F63="-",E63="-",F63="",E63=""),OR(H63&lt;G63,H63="-",G63="-",H63="",G63=""),OR(J63&lt;I63,J63="-",I63="-",J63="",I63=""),OR(L63&lt;K63,L63="-",K63="-",L63="",K63="")),"Oui","Non"))</f>
        <v>Oui</v>
      </c>
    </row>
    <row r="64" customFormat="false" ht="13" hidden="false" customHeight="false" outlineLevel="0" collapsed="false">
      <c r="A64" s="67" t="n">
        <v>57</v>
      </c>
      <c r="B64" s="33" t="n">
        <v>3</v>
      </c>
      <c r="C64" s="30" t="n">
        <v>3</v>
      </c>
      <c r="D64" s="32" t="n">
        <v>1</v>
      </c>
      <c r="E64" s="30" t="n">
        <v>2.75</v>
      </c>
      <c r="F64" s="32" t="n">
        <v>1.25</v>
      </c>
      <c r="G64" s="30" t="n">
        <v>3</v>
      </c>
      <c r="H64" s="32" t="n">
        <v>1</v>
      </c>
      <c r="I64" s="106"/>
      <c r="J64" s="107"/>
      <c r="K64" s="108"/>
      <c r="L64" s="107"/>
      <c r="N64" s="30" t="str">
        <f aca="false">IF(AND(OR(C64&lt;B64,C64="-"),OR(E64&lt;B64,E64="-"),OR(G64&lt;B64,G64="-"),OR(I64&lt;B64,I64="-"),OR(K64&lt;B64,K64="-")),"Oui","")</f>
        <v/>
      </c>
      <c r="O64" s="32" t="str">
        <f aca="false">IF(AND(OR(D64="-",D64=""),OR(F64="-",F64=""),OR(H64="-",H64=""),OR(J64="-",J64=""),OR(L64="-",L64="")),"",IF(AND(OR(D64&lt;C64,D64="-",C64="-",D64="",C64=""),OR(F64&lt;E64,F64="-",E64="-",F64="",E64=""),OR(H64&lt;G64,H64="-",G64="-",H64="",G64=""),OR(J64&lt;I64,J64="-",I64="-",J64="",I64=""),OR(L64&lt;K64,L64="-",K64="-",L64="",K64="")),"Oui","Non"))</f>
        <v>Oui</v>
      </c>
    </row>
    <row r="65" customFormat="false" ht="13" hidden="false" customHeight="false" outlineLevel="0" collapsed="false">
      <c r="A65" s="62" t="n">
        <v>58</v>
      </c>
      <c r="B65" s="80" t="n">
        <v>3.25</v>
      </c>
      <c r="C65" s="49" t="n">
        <v>2.75</v>
      </c>
      <c r="D65" s="50" t="n">
        <v>1</v>
      </c>
      <c r="E65" s="49" t="n">
        <v>3</v>
      </c>
      <c r="F65" s="50" t="n">
        <v>1.25</v>
      </c>
      <c r="G65" s="49" t="n">
        <v>2.75</v>
      </c>
      <c r="H65" s="50" t="n">
        <v>1.25</v>
      </c>
      <c r="I65" s="82"/>
      <c r="J65" s="83"/>
      <c r="K65" s="84"/>
      <c r="L65" s="83"/>
      <c r="N65" s="49" t="str">
        <f aca="false">IF(AND(OR(C65&lt;B65,C65="-"),OR(E65&lt;B65,E65="-"),OR(G65&lt;B65,G65="-"),OR(I65&lt;B65,I65="-"),OR(K65&lt;B65,K65="-")),"Oui","")</f>
        <v>Oui</v>
      </c>
      <c r="O65" s="50" t="str">
        <f aca="false">IF(AND(OR(D65="-",D65=""),OR(F65="-",F65=""),OR(H65="-",H65=""),OR(J65="-",J65=""),OR(L65="-",L65="")),"",IF(AND(OR(D65&lt;C65,D65="-",C65="-",D65="",C65=""),OR(F65&lt;E65,F65="-",E65="-",F65="",E65=""),OR(H65&lt;G65,H65="-",G65="-",H65="",G65=""),OR(J65&lt;I65,J65="-",I65="-",J65="",I65=""),OR(L65&lt;K65,L65="-",K65="-",L65="",K65="")),"Oui","Non"))</f>
        <v>Oui</v>
      </c>
    </row>
    <row r="66" customFormat="false" ht="13" hidden="false" customHeight="false" outlineLevel="0" collapsed="false">
      <c r="A66" s="67" t="n">
        <v>59</v>
      </c>
      <c r="B66" s="33" t="n">
        <v>3.25</v>
      </c>
      <c r="C66" s="30" t="n">
        <v>2.75</v>
      </c>
      <c r="D66" s="32" t="n">
        <v>1.25</v>
      </c>
      <c r="E66" s="30" t="n">
        <v>2.75</v>
      </c>
      <c r="F66" s="32" t="n">
        <v>1.25</v>
      </c>
      <c r="G66" s="30" t="n">
        <v>2.75</v>
      </c>
      <c r="H66" s="32" t="n">
        <v>1</v>
      </c>
      <c r="I66" s="106"/>
      <c r="J66" s="107"/>
      <c r="K66" s="108"/>
      <c r="L66" s="107"/>
      <c r="N66" s="30" t="str">
        <f aca="false">IF(AND(OR(C66&lt;B66,C66="-"),OR(E66&lt;B66,E66="-"),OR(G66&lt;B66,G66="-"),OR(I66&lt;B66,I66="-"),OR(K66&lt;B66,K66="-")),"Oui","")</f>
        <v>Oui</v>
      </c>
      <c r="O66" s="32" t="str">
        <f aca="false">IF(AND(OR(D66="-",D66=""),OR(F66="-",F66=""),OR(H66="-",H66=""),OR(J66="-",J66=""),OR(L66="-",L66="")),"",IF(AND(OR(D66&lt;C66,D66="-",C66="-",D66="",C66=""),OR(F66&lt;E66,F66="-",E66="-",F66="",E66=""),OR(H66&lt;G66,H66="-",G66="-",H66="",G66=""),OR(J66&lt;I66,J66="-",I66="-",J66="",I66=""),OR(L66&lt;K66,L66="-",K66="-",L66="",K66="")),"Oui","Non"))</f>
        <v>Oui</v>
      </c>
    </row>
    <row r="67" customFormat="false" ht="13" hidden="false" customHeight="false" outlineLevel="0" collapsed="false">
      <c r="A67" s="87" t="n">
        <v>60</v>
      </c>
      <c r="B67" s="88" t="n">
        <v>3.5</v>
      </c>
      <c r="C67" s="89" t="n">
        <v>3</v>
      </c>
      <c r="D67" s="90" t="n">
        <v>1</v>
      </c>
      <c r="E67" s="89" t="n">
        <v>2.75</v>
      </c>
      <c r="F67" s="90" t="n">
        <v>1</v>
      </c>
      <c r="G67" s="89" t="n">
        <v>2.75</v>
      </c>
      <c r="H67" s="90" t="s">
        <v>29</v>
      </c>
      <c r="I67" s="117"/>
      <c r="J67" s="114"/>
      <c r="K67" s="113"/>
      <c r="L67" s="114"/>
      <c r="N67" s="49" t="str">
        <f aca="false">IF(AND(OR(C67&lt;B67,C67="-"),OR(E67&lt;B67,E67="-"),OR(G67&lt;B67,G67="-"),OR(I67&lt;B67,I67="-"),OR(K67&lt;B67,K67="-")),"Oui","")</f>
        <v>Oui</v>
      </c>
      <c r="O67" s="50" t="str">
        <f aca="false">IF(AND(OR(D67="-",D67=""),OR(F67="-",F67=""),OR(H67="-",H67=""),OR(J67="-",J67=""),OR(L67="-",L67="")),"",IF(AND(OR(D67&lt;C67,D67="-",C67="-",D67="",C67=""),OR(F67&lt;E67,F67="-",E67="-",F67="",E67=""),OR(H67&lt;G67,H67="-",G67="-",H67="",G67=""),OR(J67&lt;I67,J67="-",I67="-",J67="",I67=""),OR(L67&lt;K67,L67="-",K67="-",L67="",K67="")),"Oui","Non"))</f>
        <v>Oui</v>
      </c>
    </row>
    <row r="68" customFormat="false" ht="13" hidden="false" customHeight="false" outlineLevel="0" collapsed="false">
      <c r="A68" s="67" t="n">
        <v>61</v>
      </c>
      <c r="B68" s="33" t="n">
        <v>3.5</v>
      </c>
      <c r="C68" s="30" t="n">
        <v>3</v>
      </c>
      <c r="D68" s="32" t="n">
        <v>1.25</v>
      </c>
      <c r="E68" s="30" t="s">
        <v>29</v>
      </c>
      <c r="F68" s="32" t="s">
        <v>29</v>
      </c>
      <c r="G68" s="30" t="n">
        <v>3</v>
      </c>
      <c r="H68" s="32" t="n">
        <v>1.25</v>
      </c>
      <c r="I68" s="106"/>
      <c r="J68" s="107"/>
      <c r="K68" s="108"/>
      <c r="L68" s="107"/>
      <c r="N68" s="30" t="str">
        <f aca="false">IF(AND(OR(C68&lt;B68,C68="-"),OR(E68&lt;B68,E68="-"),OR(G68&lt;B68,G68="-"),OR(I68&lt;B68,I68="-"),OR(K68&lt;B68,K68="-")),"Oui","")</f>
        <v>Oui</v>
      </c>
      <c r="O68" s="32" t="str">
        <f aca="false">IF(AND(OR(D68="-",D68=""),OR(F68="-",F68=""),OR(H68="-",H68=""),OR(J68="-",J68=""),OR(L68="-",L68="")),"",IF(AND(OR(D68&lt;C68,D68="-",C68="-",D68="",C68=""),OR(F68&lt;E68,F68="-",E68="-",F68="",E68=""),OR(H68&lt;G68,H68="-",G68="-",H68="",G68=""),OR(J68&lt;I68,J68="-",I68="-",J68="",I68=""),OR(L68&lt;K68,L68="-",K68="-",L68="",K68="")),"Oui","Non"))</f>
        <v>Oui</v>
      </c>
    </row>
    <row r="69" customFormat="false" ht="13" hidden="false" customHeight="false" outlineLevel="0" collapsed="false">
      <c r="A69" s="87" t="n">
        <v>62</v>
      </c>
      <c r="B69" s="88" t="n">
        <v>3.5</v>
      </c>
      <c r="C69" s="89" t="n">
        <v>2.75</v>
      </c>
      <c r="D69" s="90" t="n">
        <v>1.25</v>
      </c>
      <c r="E69" s="89" t="n">
        <v>2.75</v>
      </c>
      <c r="F69" s="90" t="n">
        <v>1.25</v>
      </c>
      <c r="G69" s="140"/>
      <c r="H69" s="141"/>
      <c r="I69" s="117"/>
      <c r="J69" s="114"/>
      <c r="K69" s="113"/>
      <c r="L69" s="114"/>
      <c r="N69" s="49" t="str">
        <f aca="false">IF(AND(OR(C69&lt;B69,C69="-"),OR(E69&lt;B69,E69="-"),OR(G69&lt;B69,G69="-"),OR(I69&lt;B69,I69="-"),OR(K69&lt;B69,K69="-")),"Oui","")</f>
        <v>Oui</v>
      </c>
      <c r="O69" s="50" t="str">
        <f aca="false">IF(AND(OR(D69="-",D69=""),OR(F69="-",F69=""),OR(H69="-",H69=""),OR(J69="-",J69=""),OR(L69="-",L69="")),"",IF(AND(OR(D69&lt;C69,D69="-",C69="-",D69="",C69=""),OR(F69&lt;E69,F69="-",E69="-",F69="",E69=""),OR(H69&lt;G69,H69="-",G69="-",H69="",G69=""),OR(J69&lt;I69,J69="-",I69="-",J69="",I69=""),OR(L69&lt;K69,L69="-",K69="-",L69="",K69="")),"Oui","Non"))</f>
        <v>Oui</v>
      </c>
    </row>
    <row r="70" customFormat="false" ht="13" hidden="false" customHeight="false" outlineLevel="0" collapsed="false">
      <c r="A70" s="67"/>
      <c r="B70" s="33"/>
      <c r="C70" s="30"/>
      <c r="D70" s="32"/>
      <c r="E70" s="30"/>
      <c r="F70" s="32"/>
      <c r="G70" s="30"/>
      <c r="H70" s="32"/>
      <c r="I70" s="30"/>
      <c r="J70" s="32"/>
      <c r="K70" s="31"/>
      <c r="L70" s="32"/>
      <c r="M70" s="34"/>
      <c r="N70" s="30" t="str">
        <f aca="false">IF(AND(OR(C70&lt;B70,C70="-"),OR(E70&lt;B70,E70="-"),OR(G70&lt;B70,G70="-"),OR(I70&lt;B70,I70="-"),OR(K70&lt;B70,K70="-")),"Oui","")</f>
        <v/>
      </c>
      <c r="O70" s="32" t="str">
        <f aca="false">IF(AND(OR(D70="-",D70=""),OR(F70="-",F70=""),OR(H70="-",H70=""),OR(J70="-",J70=""),OR(L70="-",L70="")),"",IF(AND(OR(D70&lt;C70,D70="-",C70="-",D70="",C70=""),OR(F70&lt;E70,F70="-",E70="-",F70="",E70=""),OR(H70&lt;G70,H70="-",G70="-",H70="",G70=""),OR(J70&lt;I70,J70="-",I70="-",J70="",I70=""),OR(L70&lt;K70,L70="-",K70="-",L70="",K70="")),"Oui","Non"))</f>
        <v/>
      </c>
    </row>
    <row r="71" customFormat="false" ht="13" hidden="false" customHeight="false" outlineLevel="0" collapsed="false">
      <c r="A71" s="87"/>
      <c r="B71" s="88"/>
      <c r="C71" s="91"/>
      <c r="D71" s="90"/>
      <c r="E71" s="91"/>
      <c r="F71" s="90"/>
      <c r="G71" s="91"/>
      <c r="H71" s="90"/>
      <c r="I71" s="89"/>
      <c r="J71" s="90"/>
      <c r="K71" s="91"/>
      <c r="L71" s="90"/>
      <c r="N71" s="132" t="str">
        <f aca="false">IF(AND(OR(C71&lt;B71,C71="-"),OR(E71&lt;B71,E71="-"),OR(G71&lt;B71,G71="-"),OR(I71&lt;B71,I71="-"),OR(K71&lt;B71,K71="-")),"Oui","")</f>
        <v/>
      </c>
      <c r="O71" s="133" t="str">
        <f aca="false">IF(AND(OR(D71="-",D71=""),OR(F71="-",F71=""),OR(H71="-",H71=""),OR(J71="-",J71=""),OR(L71="-",L71="")),"",IF(AND(OR(D71&lt;C71,D71="-",C71="-",D71="",C71=""),OR(F71&lt;E71,F71="-",E71="-",F71="",E71=""),OR(H71&lt;G71,H71="-",G71="-",H71="",G71=""),OR(J71&lt;I71,J71="-",I71="-",J71="",I71=""),OR(L71&lt;K71,L71="-",K71="-",L71="",K71="")),"Oui","Non"))</f>
        <v/>
      </c>
    </row>
    <row r="72" customFormat="false" ht="13" hidden="false" customHeight="false" outlineLevel="0" collapsed="false">
      <c r="A72" s="67"/>
      <c r="B72" s="33"/>
      <c r="C72" s="31"/>
      <c r="D72" s="32"/>
      <c r="E72" s="31"/>
      <c r="F72" s="32"/>
      <c r="G72" s="31"/>
      <c r="H72" s="32"/>
      <c r="I72" s="30"/>
      <c r="J72" s="32"/>
      <c r="K72" s="31"/>
      <c r="L72" s="32"/>
      <c r="N72" s="30" t="str">
        <f aca="false">IF(AND(OR(C72&lt;B72,C72="-"),OR(E72&lt;B72,E72="-"),OR(G72&lt;B72,G72="-"),OR(I72&lt;B72,I72="-"),OR(K72&lt;B72,K72="-")),"Oui","")</f>
        <v/>
      </c>
      <c r="O72" s="32" t="str">
        <f aca="false">IF(AND(OR(D72="-",D72=""),OR(F72="-",F72=""),OR(H72="-",H72=""),OR(J72="-",J72=""),OR(L72="-",L72="")),"",IF(AND(OR(D72&lt;C72,D72="-",C72="-",D72="",C72=""),OR(F72&lt;E72,F72="-",E72="-",F72="",E72=""),OR(H72&lt;G72,H72="-",G72="-",H72="",G72=""),OR(J72&lt;I72,J72="-",I72="-",J72="",I72=""),OR(L72&lt;K72,L72="-",K72="-",L72="",K72="")),"Oui","Non"))</f>
        <v/>
      </c>
    </row>
    <row r="73" customFormat="false" ht="13" hidden="false" customHeight="false" outlineLevel="0" collapsed="false">
      <c r="A73" s="87"/>
      <c r="B73" s="88"/>
      <c r="C73" s="91"/>
      <c r="D73" s="90"/>
      <c r="E73" s="91"/>
      <c r="F73" s="90"/>
      <c r="G73" s="91"/>
      <c r="H73" s="90"/>
      <c r="I73" s="89"/>
      <c r="J73" s="90"/>
      <c r="K73" s="91"/>
      <c r="L73" s="90"/>
      <c r="N73" s="132" t="str">
        <f aca="false">IF(AND(OR(C73&lt;B73,C73="-"),OR(E73&lt;B73,E73="-"),OR(G73&lt;B73,G73="-"),OR(I73&lt;B73,I73="-"),OR(K73&lt;B73,K73="-")),"Oui","")</f>
        <v/>
      </c>
      <c r="O73" s="133" t="str">
        <f aca="false">IF(AND(OR(D73="-",D73=""),OR(F73="-",F73=""),OR(H73="-",H73=""),OR(J73="-",J73=""),OR(L73="-",L73="")),"",IF(AND(OR(D73&lt;C73,D73="-",C73="-",D73="",C73=""),OR(F73&lt;E73,F73="-",E73="-",F73="",E73=""),OR(H73&lt;G73,H73="-",G73="-",H73="",G73=""),OR(J73&lt;I73,J73="-",I73="-",J73="",I73=""),OR(L73&lt;K73,L73="-",K73="-",L73="",K73="")),"Oui","Non"))</f>
        <v/>
      </c>
    </row>
    <row r="74" customFormat="false" ht="13" hidden="false" customHeight="false" outlineLevel="0" collapsed="false">
      <c r="A74" s="67"/>
      <c r="B74" s="33"/>
      <c r="C74" s="31"/>
      <c r="D74" s="32"/>
      <c r="E74" s="31"/>
      <c r="F74" s="32"/>
      <c r="G74" s="31"/>
      <c r="H74" s="32"/>
      <c r="I74" s="30"/>
      <c r="J74" s="32"/>
      <c r="K74" s="31"/>
      <c r="L74" s="32"/>
      <c r="N74" s="30" t="str">
        <f aca="false">IF(AND(OR(C74&lt;B74,C74="-"),OR(E74&lt;B74,E74="-"),OR(G74&lt;B74,G74="-"),OR(I74&lt;B74,I74="-"),OR(K74&lt;B74,K74="-")),"Oui","")</f>
        <v/>
      </c>
      <c r="O74" s="32" t="str">
        <f aca="false">IF(AND(OR(D74="-",D74=""),OR(F74="-",F74=""),OR(H74="-",H74=""),OR(J74="-",J74=""),OR(L74="-",L74="")),"",IF(AND(OR(D74&lt;C74,D74="-",C74="-",D74="",C74=""),OR(F74&lt;E74,F74="-",E74="-",F74="",E74=""),OR(H74&lt;G74,H74="-",G74="-",H74="",G74=""),OR(J74&lt;I74,J74="-",I74="-",J74="",I74=""),OR(L74&lt;K74,L74="-",K74="-",L74="",K74="")),"Oui","Non"))</f>
        <v/>
      </c>
    </row>
    <row r="75" customFormat="false" ht="13" hidden="false" customHeight="false" outlineLevel="0" collapsed="false">
      <c r="A75" s="134"/>
      <c r="B75" s="135"/>
      <c r="C75" s="136"/>
      <c r="D75" s="137"/>
      <c r="E75" s="136"/>
      <c r="F75" s="137"/>
      <c r="G75" s="136"/>
      <c r="H75" s="137"/>
      <c r="I75" s="142"/>
      <c r="J75" s="137"/>
      <c r="K75" s="136"/>
      <c r="L75" s="137"/>
      <c r="N75" s="138" t="str">
        <f aca="false">IF(AND(OR(C75&lt;B75,C75="-"),OR(E75&lt;B75,E75="-"),OR(G75&lt;B75,G75="-"),OR(I75&lt;B75,I75="-"),OR(K75&lt;B75,K75="-")),"Oui","")</f>
        <v/>
      </c>
      <c r="O75" s="139" t="str">
        <f aca="false">IF(AND(OR(D75="-",D75=""),OR(F75="-",F75=""),OR(H75="-",H75=""),OR(J75="-",J75=""),OR(L75="-",L75="")),"",IF(AND(OR(D75&lt;C75,D75="-",C75="-",D75="",C75=""),OR(F75&lt;E75,F75="-",E75="-",F75="",E75=""),OR(H75&lt;G75,H75="-",G75="-",H75="",G75=""),OR(J75&lt;I75,J75="-",I75="-",J75="",I75=""),OR(L75&lt;K75,L75="-",K75="-",L75="",K75="")),"Oui","Non"))</f>
        <v/>
      </c>
    </row>
  </sheetData>
  <mergeCells count="9">
    <mergeCell ref="B1:B2"/>
    <mergeCell ref="C1:D1"/>
    <mergeCell ref="A6:A7"/>
    <mergeCell ref="B6:B7"/>
    <mergeCell ref="C6:D6"/>
    <mergeCell ref="E6:F6"/>
    <mergeCell ref="G6:H6"/>
    <mergeCell ref="I6:J6"/>
    <mergeCell ref="K6:L6"/>
  </mergeCells>
  <conditionalFormatting sqref="N8:O70">
    <cfRule type="cellIs" priority="2" operator="equal" aboveAverage="0" equalAverage="0" bottom="0" percent="0" rank="0" text="" dxfId="22">
      <formula>"Oui"</formula>
    </cfRule>
    <cfRule type="cellIs" priority="3" operator="equal" aboveAverage="0" equalAverage="0" bottom="0" percent="0" rank="0" text="" dxfId="23">
      <formula>"Non"</formula>
    </cfRule>
  </conditionalFormatting>
  <conditionalFormatting sqref="N71:O75">
    <cfRule type="cellIs" priority="4" operator="equal" aboveAverage="0" equalAverage="0" bottom="0" percent="0" rank="0" text="" dxfId="24">
      <formula>"Oui"</formula>
    </cfRule>
    <cfRule type="cellIs" priority="5" operator="equal" aboveAverage="0" equalAverage="0" bottom="0" percent="0" rank="0" text="" dxfId="25">
      <formula>"N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15234375" defaultRowHeight="11" zeroHeight="false" outlineLevelRow="0" outlineLevelCol="0"/>
  <cols>
    <col collapsed="false" customWidth="true" hidden="false" outlineLevel="0" max="2" min="2" style="0" width="11.39"/>
    <col collapsed="false" customWidth="true" hidden="false" outlineLevel="0" max="13" min="13" style="0" width="2.59"/>
  </cols>
  <sheetData>
    <row r="1" customFormat="false" ht="13" hidden="false" customHeight="false" outlineLevel="0" collapsed="false">
      <c r="B1" s="39" t="s">
        <v>13</v>
      </c>
      <c r="C1" s="40" t="s">
        <v>19</v>
      </c>
      <c r="D1" s="40"/>
    </row>
    <row r="2" customFormat="false" ht="65" hidden="false" customHeight="false" outlineLevel="0" collapsed="false">
      <c r="B2" s="39"/>
      <c r="C2" s="99" t="s">
        <v>14</v>
      </c>
      <c r="D2" s="100" t="s">
        <v>15</v>
      </c>
      <c r="N2" s="101" t="s">
        <v>20</v>
      </c>
      <c r="O2" s="102" t="s">
        <v>21</v>
      </c>
    </row>
    <row r="3" customFormat="false" ht="11" hidden="false" customHeight="false" outlineLevel="0" collapsed="false">
      <c r="A3" s="45" t="s">
        <v>22</v>
      </c>
      <c r="B3" s="46" t="n">
        <f aca="false">AVERAGE(B8:B69)</f>
        <v>3.39112903225806</v>
      </c>
      <c r="C3" s="47" t="n">
        <f aca="false">AVERAGE(C8:C69,E8:E69,G8:G69,I8:I69,K8:K69)</f>
        <v>2.84767441860465</v>
      </c>
      <c r="D3" s="48" t="n">
        <f aca="false">AVERAGE(D8:D69,F8:F69,H8:H69,J8:J69,L8:L69)</f>
        <v>0.967592592592593</v>
      </c>
      <c r="N3" s="49" t="str">
        <f aca="false">COUNTIF(N8:N69,"Oui")&amp;"/"&amp;ROWS(N8:N69)</f>
        <v>57/62</v>
      </c>
      <c r="O3" s="50" t="str">
        <f aca="false">COUNTIF(O8:O69,"Oui")&amp;"/"&amp;(COUNTIF(O8:O69,"Oui")+COUNTIF(O8:O69,"Non"))</f>
        <v>58/58</v>
      </c>
    </row>
    <row r="4" customFormat="false" ht="13" hidden="false" customHeight="false" outlineLevel="0" collapsed="false">
      <c r="N4" s="118" t="n">
        <f aca="false">COUNTIF(N8:N69,"Oui")/ROWS(N8:N69)</f>
        <v>0.919354838709677</v>
      </c>
      <c r="O4" s="119" t="n">
        <f aca="false">COUNTIF(O8:O69,"Oui")/(COUNTIF(O8:O69,"Oui")+COUNTIF(O8:O69,"Non"))</f>
        <v>1</v>
      </c>
    </row>
    <row r="6" customFormat="false" ht="13" hidden="false" customHeight="false" outlineLevel="0" collapsed="false">
      <c r="A6" s="53" t="s">
        <v>23</v>
      </c>
      <c r="B6" s="54" t="s">
        <v>13</v>
      </c>
      <c r="C6" s="40" t="s">
        <v>24</v>
      </c>
      <c r="D6" s="40"/>
      <c r="E6" s="40" t="s">
        <v>25</v>
      </c>
      <c r="F6" s="40"/>
      <c r="G6" s="40" t="s">
        <v>26</v>
      </c>
      <c r="H6" s="40"/>
      <c r="I6" s="40" t="s">
        <v>27</v>
      </c>
      <c r="J6" s="40"/>
      <c r="K6" s="40" t="s">
        <v>28</v>
      </c>
      <c r="L6" s="40"/>
    </row>
    <row r="7" customFormat="false" ht="65" hidden="false" customHeight="false" outlineLevel="0" collapsed="false">
      <c r="A7" s="53"/>
      <c r="B7" s="53"/>
      <c r="C7" s="103" t="s">
        <v>14</v>
      </c>
      <c r="D7" s="104" t="s">
        <v>15</v>
      </c>
      <c r="E7" s="103" t="s">
        <v>14</v>
      </c>
      <c r="F7" s="104" t="s">
        <v>15</v>
      </c>
      <c r="G7" s="103" t="s">
        <v>14</v>
      </c>
      <c r="H7" s="104" t="s">
        <v>15</v>
      </c>
      <c r="I7" s="103" t="s">
        <v>14</v>
      </c>
      <c r="J7" s="104" t="s">
        <v>15</v>
      </c>
      <c r="K7" s="103" t="s">
        <v>14</v>
      </c>
      <c r="L7" s="104" t="s">
        <v>15</v>
      </c>
      <c r="N7" s="101" t="s">
        <v>20</v>
      </c>
      <c r="O7" s="102" t="s">
        <v>21</v>
      </c>
    </row>
    <row r="8" customFormat="false" ht="13" hidden="false" customHeight="false" outlineLevel="0" collapsed="false">
      <c r="A8" s="57" t="n">
        <v>1</v>
      </c>
      <c r="B8" s="24" t="n">
        <v>3.75</v>
      </c>
      <c r="C8" s="21" t="s">
        <v>29</v>
      </c>
      <c r="D8" s="23" t="s">
        <v>29</v>
      </c>
      <c r="E8" s="21" t="n">
        <v>2.75</v>
      </c>
      <c r="F8" s="23" t="s">
        <v>29</v>
      </c>
      <c r="G8" s="21" t="n">
        <v>2.75</v>
      </c>
      <c r="H8" s="23" t="s">
        <v>29</v>
      </c>
      <c r="I8" s="21" t="n">
        <v>2.75</v>
      </c>
      <c r="J8" s="23" t="n">
        <v>1</v>
      </c>
      <c r="K8" s="22"/>
      <c r="L8" s="23"/>
      <c r="N8" s="30" t="str">
        <f aca="false">IF(AND(OR(C8&lt;B8,C8="-"),OR(E8&lt;B8,E8="-"),OR(G8&lt;B8,G8="-"),OR(I8&lt;B8,I8="-"),OR(K8&lt;B8,K8="-")),"Oui","")</f>
        <v>Oui</v>
      </c>
      <c r="O8" s="32" t="str">
        <f aca="false">IF(AND(OR(D8="-",D8=""),OR(F8="-",F8=""),OR(H8="-",H8=""),OR(J8="-",J8=""),OR(L8="-",L8="")),"",IF(AND(OR(D8&lt;C8,D8="-",C8="-",D8="",C8=""),OR(F8&lt;E8,F8="-",E8="-",F8="",E8=""),OR(H8&lt;G8,H8="-",G8="-",H8="",G8=""),OR(J8&lt;I8,J8="-",I8="-",J8="",I8=""),OR(L8&lt;K8,L8="-",K8="-",L8="",K8="")),"Oui","Non"))</f>
        <v>Oui</v>
      </c>
    </row>
    <row r="9" customFormat="false" ht="13" hidden="false" customHeight="false" outlineLevel="0" collapsed="false">
      <c r="A9" s="62" t="n">
        <v>2</v>
      </c>
      <c r="B9" s="80" t="n">
        <v>3.75</v>
      </c>
      <c r="C9" s="49" t="n">
        <v>3</v>
      </c>
      <c r="D9" s="50" t="s">
        <v>29</v>
      </c>
      <c r="E9" s="49" t="n">
        <v>3</v>
      </c>
      <c r="F9" s="50" t="s">
        <v>29</v>
      </c>
      <c r="G9" s="49" t="n">
        <v>2.75</v>
      </c>
      <c r="H9" s="50" t="s">
        <v>29</v>
      </c>
      <c r="I9" s="49" t="n">
        <v>2.75</v>
      </c>
      <c r="J9" s="50" t="s">
        <v>29</v>
      </c>
      <c r="K9" s="19"/>
      <c r="L9" s="50"/>
      <c r="N9" s="49" t="str">
        <f aca="false">IF(AND(OR(C9&lt;B9,C9="-"),OR(E9&lt;B9,E9="-"),OR(G9&lt;B9,G9="-"),OR(I9&lt;B9,I9="-"),OR(K9&lt;B9,K9="-")),"Oui","")</f>
        <v>Oui</v>
      </c>
      <c r="O9" s="50" t="str">
        <f aca="false">IF(AND(OR(D9="-",D9=""),OR(F9="-",F9=""),OR(H9="-",H9=""),OR(J9="-",J9=""),OR(L9="-",L9="")),"",IF(AND(OR(D9&lt;C9,D9="-",C9="-",D9="",C9=""),OR(F9&lt;E9,F9="-",E9="-",F9="",E9=""),OR(H9&lt;G9,H9="-",G9="-",H9="",G9=""),OR(J9&lt;I9,J9="-",I9="-",J9="",I9=""),OR(L9&lt;K9,L9="-",K9="-",L9="",K9="")),"Oui","Non"))</f>
        <v/>
      </c>
    </row>
    <row r="10" customFormat="false" ht="13" hidden="false" customHeight="false" outlineLevel="0" collapsed="false">
      <c r="A10" s="67" t="n">
        <v>3</v>
      </c>
      <c r="B10" s="33" t="n">
        <v>3.75</v>
      </c>
      <c r="C10" s="30" t="n">
        <v>3</v>
      </c>
      <c r="D10" s="32" t="n">
        <v>1</v>
      </c>
      <c r="E10" s="30" t="n">
        <v>2.75</v>
      </c>
      <c r="F10" s="32" t="n">
        <v>1</v>
      </c>
      <c r="G10" s="30" t="n">
        <v>2.75</v>
      </c>
      <c r="H10" s="32" t="s">
        <v>29</v>
      </c>
      <c r="I10" s="30" t="n">
        <v>3</v>
      </c>
      <c r="J10" s="32" t="s">
        <v>29</v>
      </c>
      <c r="K10" s="31"/>
      <c r="L10" s="32"/>
      <c r="N10" s="30" t="str">
        <f aca="false">IF(AND(OR(C10&lt;B10,C10="-"),OR(E10&lt;B10,E10="-"),OR(G10&lt;B10,G10="-"),OR(I10&lt;B10,I10="-"),OR(K10&lt;B10,K10="-")),"Oui","")</f>
        <v>Oui</v>
      </c>
      <c r="O10" s="32" t="str">
        <f aca="false">IF(AND(OR(D10="-",D10=""),OR(F10="-",F10=""),OR(H10="-",H10=""),OR(J10="-",J10=""),OR(L10="-",L10="")),"",IF(AND(OR(D10&lt;C10,D10="-",C10="-",D10="",C10=""),OR(F10&lt;E10,F10="-",E10="-",F10="",E10=""),OR(H10&lt;G10,H10="-",G10="-",H10="",G10=""),OR(J10&lt;I10,J10="-",I10="-",J10="",I10=""),OR(L10&lt;K10,L10="-",K10="-",L10="",K10="")),"Oui","Non"))</f>
        <v>Oui</v>
      </c>
    </row>
    <row r="11" customFormat="false" ht="13" hidden="false" customHeight="false" outlineLevel="0" collapsed="false">
      <c r="A11" s="62" t="n">
        <v>4</v>
      </c>
      <c r="B11" s="80" t="n">
        <v>3.5</v>
      </c>
      <c r="C11" s="49" t="n">
        <v>3.25</v>
      </c>
      <c r="D11" s="50" t="s">
        <v>29</v>
      </c>
      <c r="E11" s="49" t="n">
        <v>3.25</v>
      </c>
      <c r="F11" s="50" t="s">
        <v>29</v>
      </c>
      <c r="G11" s="49" t="s">
        <v>29</v>
      </c>
      <c r="H11" s="50" t="s">
        <v>29</v>
      </c>
      <c r="I11" s="49" t="n">
        <v>3</v>
      </c>
      <c r="J11" s="50" t="s">
        <v>29</v>
      </c>
      <c r="K11" s="19"/>
      <c r="L11" s="50"/>
      <c r="N11" s="49" t="str">
        <f aca="false">IF(AND(OR(C11&lt;B11,C11="-"),OR(E11&lt;B11,E11="-"),OR(G11&lt;B11,G11="-"),OR(I11&lt;B11,I11="-"),OR(K11&lt;B11,K11="-")),"Oui","")</f>
        <v>Oui</v>
      </c>
      <c r="O11" s="50" t="str">
        <f aca="false">IF(AND(OR(D11="-",D11=""),OR(F11="-",F11=""),OR(H11="-",H11=""),OR(J11="-",J11=""),OR(L11="-",L11="")),"",IF(AND(OR(D11&lt;C11,D11="-",C11="-",D11="",C11=""),OR(F11&lt;E11,F11="-",E11="-",F11="",E11=""),OR(H11&lt;G11,H11="-",G11="-",H11="",G11=""),OR(J11&lt;I11,J11="-",I11="-",J11="",I11=""),OR(L11&lt;K11,L11="-",K11="-",L11="",K11="")),"Oui","Non"))</f>
        <v/>
      </c>
    </row>
    <row r="12" customFormat="false" ht="13" hidden="false" customHeight="false" outlineLevel="0" collapsed="false">
      <c r="A12" s="67" t="n">
        <v>5</v>
      </c>
      <c r="B12" s="33" t="n">
        <v>3.75</v>
      </c>
      <c r="C12" s="30" t="s">
        <v>29</v>
      </c>
      <c r="D12" s="32" t="s">
        <v>29</v>
      </c>
      <c r="E12" s="30" t="n">
        <v>3</v>
      </c>
      <c r="F12" s="32" t="s">
        <v>29</v>
      </c>
      <c r="G12" s="30" t="n">
        <v>3.5</v>
      </c>
      <c r="H12" s="32" t="n">
        <v>1.25</v>
      </c>
      <c r="I12" s="30" t="n">
        <v>3</v>
      </c>
      <c r="J12" s="32" t="s">
        <v>29</v>
      </c>
      <c r="K12" s="31"/>
      <c r="L12" s="32"/>
      <c r="N12" s="30" t="str">
        <f aca="false">IF(AND(OR(C12&lt;B12,C12="-"),OR(E12&lt;B12,E12="-"),OR(G12&lt;B12,G12="-"),OR(I12&lt;B12,I12="-"),OR(K12&lt;B12,K12="-")),"Oui","")</f>
        <v>Oui</v>
      </c>
      <c r="O12" s="32" t="str">
        <f aca="false">IF(AND(OR(D12="-",D12=""),OR(F12="-",F12=""),OR(H12="-",H12=""),OR(J12="-",J12=""),OR(L12="-",L12="")),"",IF(AND(OR(D12&lt;C12,D12="-",C12="-",D12="",C12=""),OR(F12&lt;E12,F12="-",E12="-",F12="",E12=""),OR(H12&lt;G12,H12="-",G12="-",H12="",G12=""),OR(J12&lt;I12,J12="-",I12="-",J12="",I12=""),OR(L12&lt;K12,L12="-",K12="-",L12="",K12="")),"Oui","Non"))</f>
        <v>Oui</v>
      </c>
    </row>
    <row r="13" customFormat="false" ht="13" hidden="false" customHeight="false" outlineLevel="0" collapsed="false">
      <c r="A13" s="62" t="n">
        <v>6</v>
      </c>
      <c r="B13" s="80" t="n">
        <v>3.25</v>
      </c>
      <c r="C13" s="49" t="n">
        <v>3</v>
      </c>
      <c r="D13" s="50" t="n">
        <v>1</v>
      </c>
      <c r="E13" s="49" t="n">
        <v>2.75</v>
      </c>
      <c r="F13" s="50" t="n">
        <v>1</v>
      </c>
      <c r="G13" s="49" t="n">
        <v>2.75</v>
      </c>
      <c r="H13" s="50" t="n">
        <v>1</v>
      </c>
      <c r="I13" s="49" t="n">
        <v>3</v>
      </c>
      <c r="J13" s="50" t="n">
        <v>1</v>
      </c>
      <c r="K13" s="19"/>
      <c r="L13" s="50"/>
      <c r="N13" s="49" t="str">
        <f aca="false">IF(AND(OR(C13&lt;B13,C13="-"),OR(E13&lt;B13,E13="-"),OR(G13&lt;B13,G13="-"),OR(I13&lt;B13,I13="-"),OR(K13&lt;B13,K13="-")),"Oui","")</f>
        <v>Oui</v>
      </c>
      <c r="O13" s="50" t="str">
        <f aca="false">IF(AND(OR(D13="-",D13=""),OR(F13="-",F13=""),OR(H13="-",H13=""),OR(J13="-",J13=""),OR(L13="-",L13="")),"",IF(AND(OR(D13&lt;C13,D13="-",C13="-",D13="",C13=""),OR(F13&lt;E13,F13="-",E13="-",F13="",E13=""),OR(H13&lt;G13,H13="-",G13="-",H13="",G13=""),OR(J13&lt;I13,J13="-",I13="-",J13="",I13=""),OR(L13&lt;K13,L13="-",K13="-",L13="",K13="")),"Oui","Non"))</f>
        <v>Oui</v>
      </c>
    </row>
    <row r="14" customFormat="false" ht="13" hidden="false" customHeight="false" outlineLevel="0" collapsed="false">
      <c r="A14" s="67" t="n">
        <v>7</v>
      </c>
      <c r="B14" s="33" t="n">
        <v>3.75</v>
      </c>
      <c r="C14" s="30" t="n">
        <v>2.75</v>
      </c>
      <c r="D14" s="32" t="n">
        <v>1</v>
      </c>
      <c r="E14" s="30" t="n">
        <v>3</v>
      </c>
      <c r="F14" s="32" t="s">
        <v>29</v>
      </c>
      <c r="G14" s="30" t="n">
        <v>2.75</v>
      </c>
      <c r="H14" s="32" t="n">
        <v>1</v>
      </c>
      <c r="I14" s="30" t="n">
        <v>2.75</v>
      </c>
      <c r="J14" s="32" t="n">
        <v>1</v>
      </c>
      <c r="K14" s="31"/>
      <c r="L14" s="32"/>
      <c r="N14" s="30" t="str">
        <f aca="false">IF(AND(OR(C14&lt;B14,C14="-"),OR(E14&lt;B14,E14="-"),OR(G14&lt;B14,G14="-"),OR(I14&lt;B14,I14="-"),OR(K14&lt;B14,K14="-")),"Oui","")</f>
        <v>Oui</v>
      </c>
      <c r="O14" s="32" t="str">
        <f aca="false">IF(AND(OR(D14="-",D14=""),OR(F14="-",F14=""),OR(H14="-",H14=""),OR(J14="-",J14=""),OR(L14="-",L14="")),"",IF(AND(OR(D14&lt;C14,D14="-",C14="-",D14="",C14=""),OR(F14&lt;E14,F14="-",E14="-",F14="",E14=""),OR(H14&lt;G14,H14="-",G14="-",H14="",G14=""),OR(J14&lt;I14,J14="-",I14="-",J14="",I14=""),OR(L14&lt;K14,L14="-",K14="-",L14="",K14="")),"Oui","Non"))</f>
        <v>Oui</v>
      </c>
    </row>
    <row r="15" customFormat="false" ht="13" hidden="false" customHeight="false" outlineLevel="0" collapsed="false">
      <c r="A15" s="62" t="n">
        <v>8</v>
      </c>
      <c r="B15" s="80" t="n">
        <v>3.5</v>
      </c>
      <c r="C15" s="49" t="n">
        <v>3</v>
      </c>
      <c r="D15" s="50" t="n">
        <v>0.75</v>
      </c>
      <c r="E15" s="49" t="n">
        <v>3</v>
      </c>
      <c r="F15" s="50" t="s">
        <v>29</v>
      </c>
      <c r="G15" s="49" t="n">
        <v>3</v>
      </c>
      <c r="H15" s="50" t="n">
        <v>1</v>
      </c>
      <c r="I15" s="49" t="n">
        <v>3</v>
      </c>
      <c r="J15" s="50" t="n">
        <v>1</v>
      </c>
      <c r="K15" s="19"/>
      <c r="L15" s="50"/>
      <c r="N15" s="49" t="str">
        <f aca="false">IF(AND(OR(C15&lt;B15,C15="-"),OR(E15&lt;B15,E15="-"),OR(G15&lt;B15,G15="-"),OR(I15&lt;B15,I15="-"),OR(K15&lt;B15,K15="-")),"Oui","")</f>
        <v>Oui</v>
      </c>
      <c r="O15" s="50" t="str">
        <f aca="false">IF(AND(OR(D15="-",D15=""),OR(F15="-",F15=""),OR(H15="-",H15=""),OR(J15="-",J15=""),OR(L15="-",L15="")),"",IF(AND(OR(D15&lt;C15,D15="-",C15="-",D15="",C15=""),OR(F15&lt;E15,F15="-",E15="-",F15="",E15=""),OR(H15&lt;G15,H15="-",G15="-",H15="",G15=""),OR(J15&lt;I15,J15="-",I15="-",J15="",I15=""),OR(L15&lt;K15,L15="-",K15="-",L15="",K15="")),"Oui","Non"))</f>
        <v>Oui</v>
      </c>
    </row>
    <row r="16" customFormat="false" ht="13" hidden="false" customHeight="false" outlineLevel="0" collapsed="false">
      <c r="A16" s="67" t="n">
        <v>9</v>
      </c>
      <c r="B16" s="33" t="n">
        <v>3.5</v>
      </c>
      <c r="C16" s="30" t="n">
        <v>2.75</v>
      </c>
      <c r="D16" s="32" t="s">
        <v>29</v>
      </c>
      <c r="E16" s="30" t="n">
        <v>2.75</v>
      </c>
      <c r="F16" s="32" t="n">
        <v>0.75</v>
      </c>
      <c r="G16" s="30" t="n">
        <v>2.75</v>
      </c>
      <c r="H16" s="32" t="n">
        <v>0.75</v>
      </c>
      <c r="I16" s="30" t="n">
        <v>2.75</v>
      </c>
      <c r="J16" s="32" t="s">
        <v>29</v>
      </c>
      <c r="K16" s="31"/>
      <c r="L16" s="32"/>
      <c r="N16" s="30" t="str">
        <f aca="false">IF(AND(OR(C16&lt;B16,C16="-"),OR(E16&lt;B16,E16="-"),OR(G16&lt;B16,G16="-"),OR(I16&lt;B16,I16="-"),OR(K16&lt;B16,K16="-")),"Oui","")</f>
        <v>Oui</v>
      </c>
      <c r="O16" s="32" t="str">
        <f aca="false">IF(AND(OR(D16="-",D16=""),OR(F16="-",F16=""),OR(H16="-",H16=""),OR(J16="-",J16=""),OR(L16="-",L16="")),"",IF(AND(OR(D16&lt;C16,D16="-",C16="-",D16="",C16=""),OR(F16&lt;E16,F16="-",E16="-",F16="",E16=""),OR(H16&lt;G16,H16="-",G16="-",H16="",G16=""),OR(J16&lt;I16,J16="-",I16="-",J16="",I16=""),OR(L16&lt;K16,L16="-",K16="-",L16="",K16="")),"Oui","Non"))</f>
        <v>Oui</v>
      </c>
    </row>
    <row r="17" customFormat="false" ht="13" hidden="false" customHeight="false" outlineLevel="0" collapsed="false">
      <c r="A17" s="62" t="n">
        <v>10</v>
      </c>
      <c r="B17" s="80" t="n">
        <v>3.75</v>
      </c>
      <c r="C17" s="49" t="n">
        <v>3</v>
      </c>
      <c r="D17" s="50" t="n">
        <v>1</v>
      </c>
      <c r="E17" s="49" t="n">
        <v>3</v>
      </c>
      <c r="F17" s="50" t="n">
        <v>1</v>
      </c>
      <c r="G17" s="49" t="n">
        <v>3</v>
      </c>
      <c r="H17" s="50" t="s">
        <v>29</v>
      </c>
      <c r="I17" s="49" t="n">
        <v>3</v>
      </c>
      <c r="J17" s="50" t="n">
        <v>1</v>
      </c>
      <c r="K17" s="19"/>
      <c r="L17" s="50"/>
      <c r="N17" s="49" t="str">
        <f aca="false">IF(AND(OR(C17&lt;B17,C17="-"),OR(E17&lt;B17,E17="-"),OR(G17&lt;B17,G17="-"),OR(I17&lt;B17,I17="-"),OR(K17&lt;B17,K17="-")),"Oui","")</f>
        <v>Oui</v>
      </c>
      <c r="O17" s="50" t="str">
        <f aca="false">IF(AND(OR(D17="-",D17=""),OR(F17="-",F17=""),OR(H17="-",H17=""),OR(J17="-",J17=""),OR(L17="-",L17="")),"",IF(AND(OR(D17&lt;C17,D17="-",C17="-",D17="",C17=""),OR(F17&lt;E17,F17="-",E17="-",F17="",E17=""),OR(H17&lt;G17,H17="-",G17="-",H17="",G17=""),OR(J17&lt;I17,J17="-",I17="-",J17="",I17=""),OR(L17&lt;K17,L17="-",K17="-",L17="",K17="")),"Oui","Non"))</f>
        <v>Oui</v>
      </c>
    </row>
    <row r="18" customFormat="false" ht="13" hidden="false" customHeight="false" outlineLevel="0" collapsed="false">
      <c r="A18" s="67" t="n">
        <v>11</v>
      </c>
      <c r="B18" s="33" t="n">
        <v>3.75</v>
      </c>
      <c r="C18" s="30" t="n">
        <v>2.75</v>
      </c>
      <c r="D18" s="32" t="n">
        <v>1</v>
      </c>
      <c r="E18" s="30" t="n">
        <v>2.75</v>
      </c>
      <c r="F18" s="32" t="s">
        <v>29</v>
      </c>
      <c r="G18" s="30" t="n">
        <v>2.75</v>
      </c>
      <c r="H18" s="32" t="s">
        <v>29</v>
      </c>
      <c r="I18" s="30" t="n">
        <v>3</v>
      </c>
      <c r="J18" s="32" t="s">
        <v>29</v>
      </c>
      <c r="K18" s="31"/>
      <c r="L18" s="32"/>
      <c r="N18" s="30" t="str">
        <f aca="false">IF(AND(OR(C18&lt;B18,C18="-"),OR(E18&lt;B18,E18="-"),OR(G18&lt;B18,G18="-"),OR(I18&lt;B18,I18="-"),OR(K18&lt;B18,K18="-")),"Oui","")</f>
        <v>Oui</v>
      </c>
      <c r="O18" s="32" t="str">
        <f aca="false">IF(AND(OR(D18="-",D18=""),OR(F18="-",F18=""),OR(H18="-",H18=""),OR(J18="-",J18=""),OR(L18="-",L18="")),"",IF(AND(OR(D18&lt;C18,D18="-",C18="-",D18="",C18=""),OR(F18&lt;E18,F18="-",E18="-",F18="",E18=""),OR(H18&lt;G18,H18="-",G18="-",H18="",G18=""),OR(J18&lt;I18,J18="-",I18="-",J18="",I18=""),OR(L18&lt;K18,L18="-",K18="-",L18="",K18="")),"Oui","Non"))</f>
        <v>Oui</v>
      </c>
    </row>
    <row r="19" customFormat="false" ht="13" hidden="false" customHeight="false" outlineLevel="0" collapsed="false">
      <c r="A19" s="62" t="n">
        <v>12</v>
      </c>
      <c r="B19" s="80" t="n">
        <v>3.75</v>
      </c>
      <c r="C19" s="49" t="n">
        <v>2.75</v>
      </c>
      <c r="D19" s="50" t="s">
        <v>29</v>
      </c>
      <c r="E19" s="49" t="n">
        <v>2.75</v>
      </c>
      <c r="F19" s="50" t="n">
        <v>1</v>
      </c>
      <c r="G19" s="49" t="s">
        <v>29</v>
      </c>
      <c r="H19" s="50" t="s">
        <v>29</v>
      </c>
      <c r="I19" s="49" t="n">
        <v>3</v>
      </c>
      <c r="J19" s="50" t="n">
        <v>1</v>
      </c>
      <c r="K19" s="19"/>
      <c r="L19" s="50"/>
      <c r="N19" s="78" t="str">
        <f aca="false">IF(AND(OR(C19&lt;B19,C19="-"),OR(E19&lt;B19,E19="-"),OR(G19&lt;B19,G19="-"),OR(I19&lt;B19,I19="-"),OR(K19&lt;B19,K19="-")),"Oui","")</f>
        <v>Oui</v>
      </c>
      <c r="O19" s="79" t="str">
        <f aca="false">IF(AND(OR(D19="-",D19=""),OR(F19="-",F19=""),OR(H19="-",H19=""),OR(J19="-",J19=""),OR(L19="-",L19="")),"",IF(AND(OR(D19&lt;C19,D19="-",C19="-",D19="",C19=""),OR(F19&lt;E19,F19="-",E19="-",F19="",E19=""),OR(H19&lt;G19,H19="-",G19="-",H19="",G19=""),OR(J19&lt;I19,J19="-",I19="-",J19="",I19=""),OR(L19&lt;K19,L19="-",K19="-",L19="",K19="")),"Oui","Non"))</f>
        <v>Oui</v>
      </c>
    </row>
    <row r="20" customFormat="false" ht="13" hidden="false" customHeight="false" outlineLevel="0" collapsed="false">
      <c r="A20" s="67" t="n">
        <v>13</v>
      </c>
      <c r="B20" s="33" t="n">
        <v>3.5</v>
      </c>
      <c r="C20" s="30" t="s">
        <v>29</v>
      </c>
      <c r="D20" s="32" t="s">
        <v>29</v>
      </c>
      <c r="E20" s="30" t="n">
        <v>3</v>
      </c>
      <c r="F20" s="32" t="n">
        <v>1</v>
      </c>
      <c r="G20" s="30" t="n">
        <v>2.75</v>
      </c>
      <c r="H20" s="32" t="s">
        <v>29</v>
      </c>
      <c r="I20" s="30" t="n">
        <v>3</v>
      </c>
      <c r="J20" s="32" t="n">
        <v>1</v>
      </c>
      <c r="K20" s="31"/>
      <c r="L20" s="32"/>
      <c r="N20" s="30" t="str">
        <f aca="false">IF(AND(OR(C20&lt;B20,C20="-"),OR(E20&lt;B20,E20="-"),OR(G20&lt;B20,G20="-"),OR(I20&lt;B20,I20="-"),OR(K20&lt;B20,K20="-")),"Oui","")</f>
        <v>Oui</v>
      </c>
      <c r="O20" s="32" t="str">
        <f aca="false">IF(AND(OR(D20="-",D20=""),OR(F20="-",F20=""),OR(H20="-",H20=""),OR(J20="-",J20=""),OR(L20="-",L20="")),"",IF(AND(OR(D20&lt;C20,D20="-",C20="-",D20="",C20=""),OR(F20&lt;E20,F20="-",E20="-",F20="",E20=""),OR(H20&lt;G20,H20="-",G20="-",H20="",G20=""),OR(J20&lt;I20,J20="-",I20="-",J20="",I20=""),OR(L20&lt;K20,L20="-",K20="-",L20="",K20="")),"Oui","Non"))</f>
        <v>Oui</v>
      </c>
    </row>
    <row r="21" customFormat="false" ht="13" hidden="false" customHeight="false" outlineLevel="0" collapsed="false">
      <c r="A21" s="62" t="n">
        <v>14</v>
      </c>
      <c r="B21" s="80" t="n">
        <v>3.5</v>
      </c>
      <c r="C21" s="49" t="n">
        <v>2.75</v>
      </c>
      <c r="D21" s="50" t="s">
        <v>29</v>
      </c>
      <c r="E21" s="49" t="n">
        <v>2.75</v>
      </c>
      <c r="F21" s="50" t="s">
        <v>29</v>
      </c>
      <c r="G21" s="49" t="n">
        <v>2.75</v>
      </c>
      <c r="H21" s="50" t="s">
        <v>29</v>
      </c>
      <c r="I21" s="49" t="s">
        <v>29</v>
      </c>
      <c r="J21" s="50" t="s">
        <v>29</v>
      </c>
      <c r="K21" s="19"/>
      <c r="L21" s="50"/>
      <c r="N21" s="49" t="str">
        <f aca="false">IF(AND(OR(C21&lt;B21,C21="-"),OR(E21&lt;B21,E21="-"),OR(G21&lt;B21,G21="-"),OR(I21&lt;B21,I21="-"),OR(K21&lt;B21,K21="-")),"Oui","")</f>
        <v>Oui</v>
      </c>
      <c r="O21" s="50" t="str">
        <f aca="false">IF(AND(OR(D21="-",D21=""),OR(F21="-",F21=""),OR(H21="-",H21=""),OR(J21="-",J21=""),OR(L21="-",L21="")),"",IF(AND(OR(D21&lt;C21,D21="-",C21="-",D21="",C21=""),OR(F21&lt;E21,F21="-",E21="-",F21="",E21=""),OR(H21&lt;G21,H21="-",G21="-",H21="",G21=""),OR(J21&lt;I21,J21="-",I21="-",J21="",I21=""),OR(L21&lt;K21,L21="-",K21="-",L21="",K21="")),"Oui","Non"))</f>
        <v/>
      </c>
    </row>
    <row r="22" customFormat="false" ht="13" hidden="false" customHeight="false" outlineLevel="0" collapsed="false">
      <c r="A22" s="67" t="n">
        <v>15</v>
      </c>
      <c r="B22" s="33" t="n">
        <v>3.75</v>
      </c>
      <c r="C22" s="30" t="n">
        <v>2.5</v>
      </c>
      <c r="D22" s="32" t="n">
        <v>1.25</v>
      </c>
      <c r="E22" s="30" t="n">
        <v>2.75</v>
      </c>
      <c r="F22" s="32" t="s">
        <v>29</v>
      </c>
      <c r="G22" s="30" t="n">
        <v>2.75</v>
      </c>
      <c r="H22" s="32" t="n">
        <v>1</v>
      </c>
      <c r="I22" s="30" t="n">
        <v>2.75</v>
      </c>
      <c r="J22" s="32" t="s">
        <v>29</v>
      </c>
      <c r="K22" s="31"/>
      <c r="L22" s="32"/>
      <c r="N22" s="30" t="str">
        <f aca="false">IF(AND(OR(C22&lt;B22,C22="-"),OR(E22&lt;B22,E22="-"),OR(G22&lt;B22,G22="-"),OR(I22&lt;B22,I22="-"),OR(K22&lt;B22,K22="-")),"Oui","")</f>
        <v>Oui</v>
      </c>
      <c r="O22" s="32" t="str">
        <f aca="false">IF(AND(OR(D22="-",D22=""),OR(F22="-",F22=""),OR(H22="-",H22=""),OR(J22="-",J22=""),OR(L22="-",L22="")),"",IF(AND(OR(D22&lt;C22,D22="-",C22="-",D22="",C22=""),OR(F22&lt;E22,F22="-",E22="-",F22="",E22=""),OR(H22&lt;G22,H22="-",G22="-",H22="",G22=""),OR(J22&lt;I22,J22="-",I22="-",J22="",I22=""),OR(L22&lt;K22,L22="-",K22="-",L22="",K22="")),"Oui","Non"))</f>
        <v>Oui</v>
      </c>
    </row>
    <row r="23" customFormat="false" ht="13" hidden="false" customHeight="false" outlineLevel="0" collapsed="false">
      <c r="A23" s="62" t="n">
        <v>16</v>
      </c>
      <c r="B23" s="80" t="n">
        <v>3.75</v>
      </c>
      <c r="C23" s="49" t="n">
        <v>2.5</v>
      </c>
      <c r="D23" s="50" t="n">
        <v>1</v>
      </c>
      <c r="E23" s="49" t="n">
        <v>2.5</v>
      </c>
      <c r="F23" s="50" t="n">
        <v>1</v>
      </c>
      <c r="G23" s="49" t="n">
        <v>2.5</v>
      </c>
      <c r="H23" s="50" t="s">
        <v>29</v>
      </c>
      <c r="I23" s="49" t="n">
        <v>2.75</v>
      </c>
      <c r="J23" s="50" t="s">
        <v>29</v>
      </c>
      <c r="K23" s="19"/>
      <c r="L23" s="50"/>
      <c r="N23" s="49" t="str">
        <f aca="false">IF(AND(OR(C23&lt;B23,C23="-"),OR(E23&lt;B23,E23="-"),OR(G23&lt;B23,G23="-"),OR(I23&lt;B23,I23="-"),OR(K23&lt;B23,K23="-")),"Oui","")</f>
        <v>Oui</v>
      </c>
      <c r="O23" s="50" t="str">
        <f aca="false">IF(AND(OR(D23="-",D23=""),OR(F23="-",F23=""),OR(H23="-",H23=""),OR(J23="-",J23=""),OR(L23="-",L23="")),"",IF(AND(OR(D23&lt;C23,D23="-",C23="-",D23="",C23=""),OR(F23&lt;E23,F23="-",E23="-",F23="",E23=""),OR(H23&lt;G23,H23="-",G23="-",H23="",G23=""),OR(J23&lt;I23,J23="-",I23="-",J23="",I23=""),OR(L23&lt;K23,L23="-",K23="-",L23="",K23="")),"Oui","Non"))</f>
        <v>Oui</v>
      </c>
    </row>
    <row r="24" customFormat="false" ht="13" hidden="false" customHeight="false" outlineLevel="0" collapsed="false">
      <c r="A24" s="67" t="n">
        <v>17</v>
      </c>
      <c r="B24" s="33" t="n">
        <v>3.5</v>
      </c>
      <c r="C24" s="30" t="n">
        <v>3</v>
      </c>
      <c r="D24" s="32" t="n">
        <v>1</v>
      </c>
      <c r="E24" s="30" t="n">
        <v>3</v>
      </c>
      <c r="F24" s="32" t="n">
        <v>1</v>
      </c>
      <c r="G24" s="30" t="n">
        <v>3</v>
      </c>
      <c r="H24" s="32" t="n">
        <v>1</v>
      </c>
      <c r="I24" s="30" t="n">
        <v>3</v>
      </c>
      <c r="J24" s="32" t="s">
        <v>29</v>
      </c>
      <c r="K24" s="31"/>
      <c r="L24" s="32"/>
      <c r="N24" s="30" t="str">
        <f aca="false">IF(AND(OR(C24&lt;B24,C24="-"),OR(E24&lt;B24,E24="-"),OR(G24&lt;B24,G24="-"),OR(I24&lt;B24,I24="-"),OR(K24&lt;B24,K24="-")),"Oui","")</f>
        <v>Oui</v>
      </c>
      <c r="O24" s="32" t="str">
        <f aca="false">IF(AND(OR(D24="-",D24=""),OR(F24="-",F24=""),OR(H24="-",H24=""),OR(J24="-",J24=""),OR(L24="-",L24="")),"",IF(AND(OR(D24&lt;C24,D24="-",C24="-",D24="",C24=""),OR(F24&lt;E24,F24="-",E24="-",F24="",E24=""),OR(H24&lt;G24,H24="-",G24="-",H24="",G24=""),OR(J24&lt;I24,J24="-",I24="-",J24="",I24=""),OR(L24&lt;K24,L24="-",K24="-",L24="",K24="")),"Oui","Non"))</f>
        <v>Oui</v>
      </c>
    </row>
    <row r="25" customFormat="false" ht="13" hidden="false" customHeight="false" outlineLevel="0" collapsed="false">
      <c r="A25" s="62" t="n">
        <v>18</v>
      </c>
      <c r="B25" s="80" t="n">
        <v>3.25</v>
      </c>
      <c r="C25" s="49" t="n">
        <v>3</v>
      </c>
      <c r="D25" s="50" t="n">
        <v>1</v>
      </c>
      <c r="E25" s="49" t="n">
        <v>3</v>
      </c>
      <c r="F25" s="50" t="s">
        <v>29</v>
      </c>
      <c r="G25" s="49" t="n">
        <v>3</v>
      </c>
      <c r="H25" s="50" t="n">
        <v>1</v>
      </c>
      <c r="I25" s="49" t="n">
        <v>3</v>
      </c>
      <c r="J25" s="50" t="n">
        <v>1</v>
      </c>
      <c r="K25" s="19"/>
      <c r="L25" s="50"/>
      <c r="N25" s="49" t="str">
        <f aca="false">IF(AND(OR(C25&lt;B25,C25="-"),OR(E25&lt;B25,E25="-"),OR(G25&lt;B25,G25="-"),OR(I25&lt;B25,I25="-"),OR(K25&lt;B25,K25="-")),"Oui","")</f>
        <v>Oui</v>
      </c>
      <c r="O25" s="50" t="str">
        <f aca="false">IF(AND(OR(D25="-",D25=""),OR(F25="-",F25=""),OR(H25="-",H25=""),OR(J25="-",J25=""),OR(L25="-",L25="")),"",IF(AND(OR(D25&lt;C25,D25="-",C25="-",D25="",C25=""),OR(F25&lt;E25,F25="-",E25="-",F25="",E25=""),OR(H25&lt;G25,H25="-",G25="-",H25="",G25=""),OR(J25&lt;I25,J25="-",I25="-",J25="",I25=""),OR(L25&lt;K25,L25="-",K25="-",L25="",K25="")),"Oui","Non"))</f>
        <v>Oui</v>
      </c>
    </row>
    <row r="26" customFormat="false" ht="13" hidden="false" customHeight="false" outlineLevel="0" collapsed="false">
      <c r="A26" s="67" t="n">
        <v>19</v>
      </c>
      <c r="B26" s="33" t="n">
        <v>3.25</v>
      </c>
      <c r="C26" s="30" t="n">
        <v>3</v>
      </c>
      <c r="D26" s="32" t="n">
        <v>1</v>
      </c>
      <c r="E26" s="30" t="n">
        <v>3</v>
      </c>
      <c r="F26" s="32" t="n">
        <v>1</v>
      </c>
      <c r="G26" s="30" t="n">
        <v>2.75</v>
      </c>
      <c r="H26" s="32" t="n">
        <v>1</v>
      </c>
      <c r="I26" s="30" t="n">
        <v>3</v>
      </c>
      <c r="J26" s="32" t="n">
        <v>1</v>
      </c>
      <c r="K26" s="31"/>
      <c r="L26" s="32"/>
      <c r="N26" s="30" t="str">
        <f aca="false">IF(AND(OR(C26&lt;B26,C26="-"),OR(E26&lt;B26,E26="-"),OR(G26&lt;B26,G26="-"),OR(I26&lt;B26,I26="-"),OR(K26&lt;B26,K26="-")),"Oui","")</f>
        <v>Oui</v>
      </c>
      <c r="O26" s="32" t="str">
        <f aca="false">IF(AND(OR(D26="-",D26=""),OR(F26="-",F26=""),OR(H26="-",H26=""),OR(J26="-",J26=""),OR(L26="-",L26="")),"",IF(AND(OR(D26&lt;C26,D26="-",C26="-",D26="",C26=""),OR(F26&lt;E26,F26="-",E26="-",F26="",E26=""),OR(H26&lt;G26,H26="-",G26="-",H26="",G26=""),OR(J26&lt;I26,J26="-",I26="-",J26="",I26=""),OR(L26&lt;K26,L26="-",K26="-",L26="",K26="")),"Oui","Non"))</f>
        <v>Oui</v>
      </c>
    </row>
    <row r="27" customFormat="false" ht="13" hidden="false" customHeight="false" outlineLevel="0" collapsed="false">
      <c r="A27" s="62" t="n">
        <v>20</v>
      </c>
      <c r="B27" s="80" t="n">
        <v>3.25</v>
      </c>
      <c r="C27" s="49" t="n">
        <v>2.75</v>
      </c>
      <c r="D27" s="50" t="s">
        <v>29</v>
      </c>
      <c r="E27" s="49" t="n">
        <v>2.75</v>
      </c>
      <c r="F27" s="50" t="n">
        <v>1</v>
      </c>
      <c r="G27" s="49" t="n">
        <v>2.75</v>
      </c>
      <c r="H27" s="50" t="n">
        <v>1</v>
      </c>
      <c r="I27" s="49" t="n">
        <v>3</v>
      </c>
      <c r="J27" s="50" t="s">
        <v>29</v>
      </c>
      <c r="K27" s="19"/>
      <c r="L27" s="50"/>
      <c r="N27" s="49" t="str">
        <f aca="false">IF(AND(OR(C27&lt;B27,C27="-"),OR(E27&lt;B27,E27="-"),OR(G27&lt;B27,G27="-"),OR(I27&lt;B27,I27="-"),OR(K27&lt;B27,K27="-")),"Oui","")</f>
        <v>Oui</v>
      </c>
      <c r="O27" s="50" t="str">
        <f aca="false">IF(AND(OR(D27="-",D27=""),OR(F27="-",F27=""),OR(H27="-",H27=""),OR(J27="-",J27=""),OR(L27="-",L27="")),"",IF(AND(OR(D27&lt;C27,D27="-",C27="-",D27="",C27=""),OR(F27&lt;E27,F27="-",E27="-",F27="",E27=""),OR(H27&lt;G27,H27="-",G27="-",H27="",G27=""),OR(J27&lt;I27,J27="-",I27="-",J27="",I27=""),OR(L27&lt;K27,L27="-",K27="-",L27="",K27="")),"Oui","Non"))</f>
        <v>Oui</v>
      </c>
    </row>
    <row r="28" customFormat="false" ht="13" hidden="false" customHeight="false" outlineLevel="0" collapsed="false">
      <c r="A28" s="67" t="n">
        <v>21</v>
      </c>
      <c r="B28" s="33" t="n">
        <v>3.25</v>
      </c>
      <c r="C28" s="30" t="n">
        <v>3</v>
      </c>
      <c r="D28" s="32"/>
      <c r="E28" s="30" t="n">
        <v>3</v>
      </c>
      <c r="F28" s="32" t="n">
        <v>1</v>
      </c>
      <c r="G28" s="30" t="n">
        <v>2.75</v>
      </c>
      <c r="H28" s="32" t="n">
        <v>1</v>
      </c>
      <c r="I28" s="30" t="n">
        <v>2.75</v>
      </c>
      <c r="J28" s="32" t="s">
        <v>29</v>
      </c>
      <c r="K28" s="31"/>
      <c r="L28" s="32"/>
      <c r="N28" s="30" t="str">
        <f aca="false">IF(AND(OR(C28&lt;B28,C28="-"),OR(E28&lt;B28,E28="-"),OR(G28&lt;B28,G28="-"),OR(I28&lt;B28,I28="-"),OR(K28&lt;B28,K28="-")),"Oui","")</f>
        <v>Oui</v>
      </c>
      <c r="O28" s="32" t="str">
        <f aca="false">IF(AND(OR(D28="-",D28=""),OR(F28="-",F28=""),OR(H28="-",H28=""),OR(J28="-",J28=""),OR(L28="-",L28="")),"",IF(AND(OR(D28&lt;C28,D28="-",C28="-",D28="",C28=""),OR(F28&lt;E28,F28="-",E28="-",F28="",E28=""),OR(H28&lt;G28,H28="-",G28="-",H28="",G28=""),OR(J28&lt;I28,J28="-",I28="-",J28="",I28=""),OR(L28&lt;K28,L28="-",K28="-",L28="",K28="")),"Oui","Non"))</f>
        <v>Oui</v>
      </c>
    </row>
    <row r="29" customFormat="false" ht="13" hidden="false" customHeight="false" outlineLevel="0" collapsed="false">
      <c r="A29" s="62" t="n">
        <v>22</v>
      </c>
      <c r="B29" s="80" t="n">
        <v>3.25</v>
      </c>
      <c r="C29" s="49" t="n">
        <v>2.25</v>
      </c>
      <c r="D29" s="50" t="n">
        <v>1</v>
      </c>
      <c r="E29" s="49" t="n">
        <v>2.25</v>
      </c>
      <c r="F29" s="50" t="s">
        <v>29</v>
      </c>
      <c r="G29" s="49" t="n">
        <v>2.5</v>
      </c>
      <c r="H29" s="50" t="s">
        <v>29</v>
      </c>
      <c r="I29" s="49" t="n">
        <v>2.5</v>
      </c>
      <c r="J29" s="50" t="n">
        <v>1</v>
      </c>
      <c r="K29" s="19"/>
      <c r="L29" s="50"/>
      <c r="N29" s="49" t="str">
        <f aca="false">IF(AND(OR(C29&lt;B29,C29="-"),OR(E29&lt;B29,E29="-"),OR(G29&lt;B29,G29="-"),OR(I29&lt;B29,I29="-"),OR(K29&lt;B29,K29="-")),"Oui","")</f>
        <v>Oui</v>
      </c>
      <c r="O29" s="50" t="str">
        <f aca="false">IF(AND(OR(D29="-",D29=""),OR(F29="-",F29=""),OR(H29="-",H29=""),OR(J29="-",J29=""),OR(L29="-",L29="")),"",IF(AND(OR(D29&lt;C29,D29="-",C29="-",D29="",C29=""),OR(F29&lt;E29,F29="-",E29="-",F29="",E29=""),OR(H29&lt;G29,H29="-",G29="-",H29="",G29=""),OR(J29&lt;I29,J29="-",I29="-",J29="",I29=""),OR(L29&lt;K29,L29="-",K29="-",L29="",K29="")),"Oui","Non"))</f>
        <v>Oui</v>
      </c>
    </row>
    <row r="30" customFormat="false" ht="13" hidden="false" customHeight="false" outlineLevel="0" collapsed="false">
      <c r="A30" s="67" t="n">
        <v>23</v>
      </c>
      <c r="B30" s="33" t="n">
        <v>3.5</v>
      </c>
      <c r="C30" s="30" t="n">
        <v>3</v>
      </c>
      <c r="D30" s="32" t="n">
        <v>0.75</v>
      </c>
      <c r="E30" s="30" t="n">
        <v>3</v>
      </c>
      <c r="F30" s="32" t="n">
        <v>1</v>
      </c>
      <c r="G30" s="30" t="n">
        <v>3</v>
      </c>
      <c r="H30" s="32" t="n">
        <v>1</v>
      </c>
      <c r="I30" s="30" t="n">
        <v>2.75</v>
      </c>
      <c r="J30" s="32" t="n">
        <v>1</v>
      </c>
      <c r="K30" s="31"/>
      <c r="L30" s="32"/>
      <c r="N30" s="30" t="str">
        <f aca="false">IF(AND(OR(C30&lt;B30,C30="-"),OR(E30&lt;B30,E30="-"),OR(G30&lt;B30,G30="-"),OR(I30&lt;B30,I30="-"),OR(K30&lt;B30,K30="-")),"Oui","")</f>
        <v>Oui</v>
      </c>
      <c r="O30" s="32" t="str">
        <f aca="false">IF(AND(OR(D30="-",D30=""),OR(F30="-",F30=""),OR(H30="-",H30=""),OR(J30="-",J30=""),OR(L30="-",L30="")),"",IF(AND(OR(D30&lt;C30,D30="-",C30="-",D30="",C30=""),OR(F30&lt;E30,F30="-",E30="-",F30="",E30=""),OR(H30&lt;G30,H30="-",G30="-",H30="",G30=""),OR(J30&lt;I30,J30="-",I30="-",J30="",I30=""),OR(L30&lt;K30,L30="-",K30="-",L30="",K30="")),"Oui","Non"))</f>
        <v>Oui</v>
      </c>
    </row>
    <row r="31" customFormat="false" ht="13" hidden="false" customHeight="false" outlineLevel="0" collapsed="false">
      <c r="A31" s="62" t="n">
        <v>24</v>
      </c>
      <c r="B31" s="80" t="n">
        <v>3</v>
      </c>
      <c r="C31" s="49" t="n">
        <v>3</v>
      </c>
      <c r="D31" s="50" t="n">
        <v>1</v>
      </c>
      <c r="E31" s="49" t="n">
        <v>3</v>
      </c>
      <c r="F31" s="50" t="n">
        <v>1</v>
      </c>
      <c r="G31" s="49" t="n">
        <v>2.75</v>
      </c>
      <c r="H31" s="50" t="n">
        <v>1</v>
      </c>
      <c r="I31" s="49" t="n">
        <v>2.75</v>
      </c>
      <c r="J31" s="50" t="n">
        <v>1</v>
      </c>
      <c r="K31" s="19"/>
      <c r="L31" s="50"/>
      <c r="N31" s="49" t="str">
        <f aca="false">IF(AND(OR(C31&lt;B31,C31="-"),OR(E31&lt;B31,E31="-"),OR(G31&lt;B31,G31="-"),OR(I31&lt;B31,I31="-"),OR(K31&lt;B31,K31="-")),"Oui","")</f>
        <v/>
      </c>
      <c r="O31" s="50" t="str">
        <f aca="false">IF(AND(OR(D31="-",D31=""),OR(F31="-",F31=""),OR(H31="-",H31=""),OR(J31="-",J31=""),OR(L31="-",L31="")),"",IF(AND(OR(D31&lt;C31,D31="-",C31="-",D31="",C31=""),OR(F31&lt;E31,F31="-",E31="-",F31="",E31=""),OR(H31&lt;G31,H31="-",G31="-",H31="",G31=""),OR(J31&lt;I31,J31="-",I31="-",J31="",I31=""),OR(L31&lt;K31,L31="-",K31="-",L31="",K31="")),"Oui","Non"))</f>
        <v>Oui</v>
      </c>
    </row>
    <row r="32" customFormat="false" ht="13" hidden="false" customHeight="false" outlineLevel="0" collapsed="false">
      <c r="A32" s="67" t="n">
        <v>25</v>
      </c>
      <c r="B32" s="33" t="n">
        <v>3.5</v>
      </c>
      <c r="C32" s="30" t="n">
        <v>2.75</v>
      </c>
      <c r="D32" s="32" t="n">
        <v>1.25</v>
      </c>
      <c r="E32" s="30" t="n">
        <v>2.75</v>
      </c>
      <c r="F32" s="32" t="n">
        <v>0.75</v>
      </c>
      <c r="G32" s="30" t="n">
        <v>2.75</v>
      </c>
      <c r="H32" s="32" t="n">
        <v>0.75</v>
      </c>
      <c r="I32" s="30" t="n">
        <v>2.75</v>
      </c>
      <c r="J32" s="32" t="n">
        <v>1</v>
      </c>
      <c r="K32" s="31"/>
      <c r="L32" s="32"/>
      <c r="N32" s="30" t="str">
        <f aca="false">IF(AND(OR(C32&lt;B32,C32="-"),OR(E32&lt;B32,E32="-"),OR(G32&lt;B32,G32="-"),OR(I32&lt;B32,I32="-"),OR(K32&lt;B32,K32="-")),"Oui","")</f>
        <v>Oui</v>
      </c>
      <c r="O32" s="32" t="str">
        <f aca="false">IF(AND(OR(D32="-",D32=""),OR(F32="-",F32=""),OR(H32="-",H32=""),OR(J32="-",J32=""),OR(L32="-",L32="")),"",IF(AND(OR(D32&lt;C32,D32="-",C32="-",D32="",C32=""),OR(F32&lt;E32,F32="-",E32="-",F32="",E32=""),OR(H32&lt;G32,H32="-",G32="-",H32="",G32=""),OR(J32&lt;I32,J32="-",I32="-",J32="",I32=""),OR(L32&lt;K32,L32="-",K32="-",L32="",K32="")),"Oui","Non"))</f>
        <v>Oui</v>
      </c>
    </row>
    <row r="33" customFormat="false" ht="13" hidden="false" customHeight="false" outlineLevel="0" collapsed="false">
      <c r="A33" s="62" t="n">
        <v>26</v>
      </c>
      <c r="B33" s="80" t="n">
        <v>3.5</v>
      </c>
      <c r="C33" s="49" t="n">
        <v>2.75</v>
      </c>
      <c r="D33" s="50" t="n">
        <v>0.75</v>
      </c>
      <c r="E33" s="49" t="n">
        <v>2.75</v>
      </c>
      <c r="F33" s="50" t="n">
        <v>0.75</v>
      </c>
      <c r="G33" s="49" t="n">
        <v>3</v>
      </c>
      <c r="H33" s="50" t="n">
        <v>1</v>
      </c>
      <c r="I33" s="49" t="n">
        <v>3</v>
      </c>
      <c r="J33" s="50" t="n">
        <v>1</v>
      </c>
      <c r="K33" s="19"/>
      <c r="L33" s="50"/>
      <c r="N33" s="49" t="str">
        <f aca="false">IF(AND(OR(C33&lt;B33,C33="-"),OR(E33&lt;B33,E33="-"),OR(G33&lt;B33,G33="-"),OR(I33&lt;B33,I33="-"),OR(K33&lt;B33,K33="-")),"Oui","")</f>
        <v>Oui</v>
      </c>
      <c r="O33" s="50" t="str">
        <f aca="false">IF(AND(OR(D33="-",D33=""),OR(F33="-",F33=""),OR(H33="-",H33=""),OR(J33="-",J33=""),OR(L33="-",L33="")),"",IF(AND(OR(D33&lt;C33,D33="-",C33="-",D33="",C33=""),OR(F33&lt;E33,F33="-",E33="-",F33="",E33=""),OR(H33&lt;G33,H33="-",G33="-",H33="",G33=""),OR(J33&lt;I33,J33="-",I33="-",J33="",I33=""),OR(L33&lt;K33,L33="-",K33="-",L33="",K33="")),"Oui","Non"))</f>
        <v>Oui</v>
      </c>
    </row>
    <row r="34" customFormat="false" ht="13" hidden="false" customHeight="false" outlineLevel="0" collapsed="false">
      <c r="A34" s="67" t="n">
        <v>27</v>
      </c>
      <c r="B34" s="33" t="n">
        <v>3.5</v>
      </c>
      <c r="C34" s="30" t="n">
        <v>2.5</v>
      </c>
      <c r="D34" s="32" t="n">
        <v>1</v>
      </c>
      <c r="E34" s="30" t="n">
        <v>3</v>
      </c>
      <c r="F34" s="32" t="n">
        <v>1</v>
      </c>
      <c r="G34" s="30" t="n">
        <v>3</v>
      </c>
      <c r="H34" s="32" t="n">
        <v>1</v>
      </c>
      <c r="I34" s="30" t="n">
        <v>3</v>
      </c>
      <c r="J34" s="32" t="n">
        <v>1</v>
      </c>
      <c r="K34" s="31"/>
      <c r="L34" s="32"/>
      <c r="N34" s="30" t="str">
        <f aca="false">IF(AND(OR(C34&lt;B34,C34="-"),OR(E34&lt;B34,E34="-"),OR(G34&lt;B34,G34="-"),OR(I34&lt;B34,I34="-"),OR(K34&lt;B34,K34="-")),"Oui","")</f>
        <v>Oui</v>
      </c>
      <c r="O34" s="32" t="str">
        <f aca="false">IF(AND(OR(D34="-",D34=""),OR(F34="-",F34=""),OR(H34="-",H34=""),OR(J34="-",J34=""),OR(L34="-",L34="")),"",IF(AND(OR(D34&lt;C34,D34="-",C34="-",D34="",C34=""),OR(F34&lt;E34,F34="-",E34="-",F34="",E34=""),OR(H34&lt;G34,H34="-",G34="-",H34="",G34=""),OR(J34&lt;I34,J34="-",I34="-",J34="",I34=""),OR(L34&lt;K34,L34="-",K34="-",L34="",K34="")),"Oui","Non"))</f>
        <v>Oui</v>
      </c>
    </row>
    <row r="35" customFormat="false" ht="13" hidden="false" customHeight="false" outlineLevel="0" collapsed="false">
      <c r="A35" s="62" t="n">
        <v>28</v>
      </c>
      <c r="B35" s="80" t="n">
        <v>3.25</v>
      </c>
      <c r="C35" s="49" t="n">
        <v>2.5</v>
      </c>
      <c r="D35" s="50" t="n">
        <v>1</v>
      </c>
      <c r="E35" s="49" t="n">
        <v>2.75</v>
      </c>
      <c r="F35" s="50" t="n">
        <v>1</v>
      </c>
      <c r="G35" s="49" t="n">
        <v>2.75</v>
      </c>
      <c r="H35" s="50" t="n">
        <v>0.75</v>
      </c>
      <c r="I35" s="49" t="s">
        <v>29</v>
      </c>
      <c r="J35" s="50" t="s">
        <v>29</v>
      </c>
      <c r="K35" s="19"/>
      <c r="L35" s="50"/>
      <c r="N35" s="49" t="str">
        <f aca="false">IF(AND(OR(C35&lt;B35,C35="-"),OR(E35&lt;B35,E35="-"),OR(G35&lt;B35,G35="-"),OR(I35&lt;B35,I35="-"),OR(K35&lt;B35,K35="-")),"Oui","")</f>
        <v>Oui</v>
      </c>
      <c r="O35" s="50" t="str">
        <f aca="false">IF(AND(OR(D35="-",D35=""),OR(F35="-",F35=""),OR(H35="-",H35=""),OR(J35="-",J35=""),OR(L35="-",L35="")),"",IF(AND(OR(D35&lt;C35,D35="-",C35="-",D35="",C35=""),OR(F35&lt;E35,F35="-",E35="-",F35="",E35=""),OR(H35&lt;G35,H35="-",G35="-",H35="",G35=""),OR(J35&lt;I35,J35="-",I35="-",J35="",I35=""),OR(L35&lt;K35,L35="-",K35="-",L35="",K35="")),"Oui","Non"))</f>
        <v>Oui</v>
      </c>
    </row>
    <row r="36" customFormat="false" ht="13" hidden="false" customHeight="false" outlineLevel="0" collapsed="false">
      <c r="A36" s="67" t="n">
        <v>29</v>
      </c>
      <c r="B36" s="33" t="n">
        <v>3.25</v>
      </c>
      <c r="C36" s="30" t="s">
        <v>29</v>
      </c>
      <c r="D36" s="32" t="n">
        <v>1</v>
      </c>
      <c r="E36" s="30" t="n">
        <v>2.5</v>
      </c>
      <c r="F36" s="32" t="n">
        <v>1</v>
      </c>
      <c r="G36" s="30" t="n">
        <v>2.75</v>
      </c>
      <c r="H36" s="32" t="s">
        <v>29</v>
      </c>
      <c r="I36" s="30" t="n">
        <v>3</v>
      </c>
      <c r="J36" s="32" t="s">
        <v>29</v>
      </c>
      <c r="K36" s="31"/>
      <c r="L36" s="32"/>
      <c r="N36" s="30" t="str">
        <f aca="false">IF(AND(OR(C36&lt;B36,C36="-"),OR(E36&lt;B36,E36="-"),OR(G36&lt;B36,G36="-"),OR(I36&lt;B36,I36="-"),OR(K36&lt;B36,K36="-")),"Oui","")</f>
        <v>Oui</v>
      </c>
      <c r="O36" s="32" t="str">
        <f aca="false">IF(AND(OR(D36="-",D36=""),OR(F36="-",F36=""),OR(H36="-",H36=""),OR(J36="-",J36=""),OR(L36="-",L36="")),"",IF(AND(OR(D36&lt;C36,D36="-",C36="-",D36="",C36=""),OR(F36&lt;E36,F36="-",E36="-",F36="",E36=""),OR(H36&lt;G36,H36="-",G36="-",H36="",G36=""),OR(J36&lt;I36,J36="-",I36="-",J36="",I36=""),OR(L36&lt;K36,L36="-",K36="-",L36="",K36="")),"Oui","Non"))</f>
        <v>Oui</v>
      </c>
    </row>
    <row r="37" customFormat="false" ht="13" hidden="false" customHeight="false" outlineLevel="0" collapsed="false">
      <c r="A37" s="62" t="n">
        <v>30</v>
      </c>
      <c r="B37" s="80" t="n">
        <v>3.25</v>
      </c>
      <c r="C37" s="49" t="n">
        <v>3</v>
      </c>
      <c r="D37" s="50" t="n">
        <v>1</v>
      </c>
      <c r="E37" s="49" t="n">
        <v>2.75</v>
      </c>
      <c r="F37" s="50" t="s">
        <v>29</v>
      </c>
      <c r="G37" s="49" t="n">
        <v>2.75</v>
      </c>
      <c r="H37" s="50" t="n">
        <v>1</v>
      </c>
      <c r="I37" s="49" t="n">
        <v>2.75</v>
      </c>
      <c r="J37" s="50" t="n">
        <v>1</v>
      </c>
      <c r="K37" s="19"/>
      <c r="L37" s="50"/>
      <c r="N37" s="49" t="str">
        <f aca="false">IF(AND(OR(C37&lt;B37,C37="-"),OR(E37&lt;B37,E37="-"),OR(G37&lt;B37,G37="-"),OR(I37&lt;B37,I37="-"),OR(K37&lt;B37,K37="-")),"Oui","")</f>
        <v>Oui</v>
      </c>
      <c r="O37" s="50" t="str">
        <f aca="false">IF(AND(OR(D37="-",D37=""),OR(F37="-",F37=""),OR(H37="-",H37=""),OR(J37="-",J37=""),OR(L37="-",L37="")),"",IF(AND(OR(D37&lt;C37,D37="-",C37="-",D37="",C37=""),OR(F37&lt;E37,F37="-",E37="-",F37="",E37=""),OR(H37&lt;G37,H37="-",G37="-",H37="",G37=""),OR(J37&lt;I37,J37="-",I37="-",J37="",I37=""),OR(L37&lt;K37,L37="-",K37="-",L37="",K37="")),"Oui","Non"))</f>
        <v>Oui</v>
      </c>
    </row>
    <row r="38" customFormat="false" ht="13" hidden="false" customHeight="false" outlineLevel="0" collapsed="false">
      <c r="A38" s="67" t="n">
        <v>31</v>
      </c>
      <c r="B38" s="33" t="n">
        <v>3.25</v>
      </c>
      <c r="C38" s="30" t="n">
        <v>2.75</v>
      </c>
      <c r="D38" s="32" t="n">
        <v>1</v>
      </c>
      <c r="E38" s="30" t="n">
        <v>2.75</v>
      </c>
      <c r="F38" s="32" t="n">
        <v>1</v>
      </c>
      <c r="G38" s="30" t="n">
        <v>2.75</v>
      </c>
      <c r="H38" s="32" t="n">
        <v>1</v>
      </c>
      <c r="I38" s="30" t="n">
        <v>3</v>
      </c>
      <c r="J38" s="32" t="n">
        <v>1</v>
      </c>
      <c r="K38" s="31"/>
      <c r="L38" s="32"/>
      <c r="N38" s="30" t="str">
        <f aca="false">IF(AND(OR(C38&lt;B38,C38="-"),OR(E38&lt;B38,E38="-"),OR(G38&lt;B38,G38="-"),OR(I38&lt;B38,I38="-"),OR(K38&lt;B38,K38="-")),"Oui","")</f>
        <v>Oui</v>
      </c>
      <c r="O38" s="32" t="str">
        <f aca="false">IF(AND(OR(D38="-",D38=""),OR(F38="-",F38=""),OR(H38="-",H38=""),OR(J38="-",J38=""),OR(L38="-",L38="")),"",IF(AND(OR(D38&lt;C38,D38="-",C38="-",D38="",C38=""),OR(F38&lt;E38,F38="-",E38="-",F38="",E38=""),OR(H38&lt;G38,H38="-",G38="-",H38="",G38=""),OR(J38&lt;I38,J38="-",I38="-",J38="",I38=""),OR(L38&lt;K38,L38="-",K38="-",L38="",K38="")),"Oui","Non"))</f>
        <v>Oui</v>
      </c>
    </row>
    <row r="39" customFormat="false" ht="13" hidden="false" customHeight="false" outlineLevel="0" collapsed="false">
      <c r="A39" s="62" t="n">
        <v>32</v>
      </c>
      <c r="B39" s="80" t="n">
        <v>3.25</v>
      </c>
      <c r="C39" s="49" t="n">
        <v>3</v>
      </c>
      <c r="D39" s="50" t="n">
        <v>1</v>
      </c>
      <c r="E39" s="49" t="n">
        <v>3</v>
      </c>
      <c r="F39" s="50" t="n">
        <v>1</v>
      </c>
      <c r="G39" s="49" t="s">
        <v>29</v>
      </c>
      <c r="H39" s="50" t="s">
        <v>29</v>
      </c>
      <c r="I39" s="49" t="n">
        <v>2.75</v>
      </c>
      <c r="J39" s="50" t="s">
        <v>29</v>
      </c>
      <c r="K39" s="19"/>
      <c r="L39" s="50"/>
      <c r="N39" s="49" t="str">
        <f aca="false">IF(AND(OR(C39&lt;B39,C39="-"),OR(E39&lt;B39,E39="-"),OR(G39&lt;B39,G39="-"),OR(I39&lt;B39,I39="-"),OR(K39&lt;B39,K39="-")),"Oui","")</f>
        <v>Oui</v>
      </c>
      <c r="O39" s="50" t="str">
        <f aca="false">IF(AND(OR(D39="-",D39=""),OR(F39="-",F39=""),OR(H39="-",H39=""),OR(J39="-",J39=""),OR(L39="-",L39="")),"",IF(AND(OR(D39&lt;C39,D39="-",C39="-",D39="",C39=""),OR(F39&lt;E39,F39="-",E39="-",F39="",E39=""),OR(H39&lt;G39,H39="-",G39="-",H39="",G39=""),OR(J39&lt;I39,J39="-",I39="-",J39="",I39=""),OR(L39&lt;K39,L39="-",K39="-",L39="",K39="")),"Oui","Non"))</f>
        <v>Oui</v>
      </c>
    </row>
    <row r="40" customFormat="false" ht="13" hidden="false" customHeight="false" outlineLevel="0" collapsed="false">
      <c r="A40" s="67" t="n">
        <v>33</v>
      </c>
      <c r="B40" s="33" t="n">
        <v>3.25</v>
      </c>
      <c r="C40" s="30" t="n">
        <v>3</v>
      </c>
      <c r="D40" s="32" t="n">
        <v>1</v>
      </c>
      <c r="E40" s="30"/>
      <c r="F40" s="32" t="n">
        <v>1</v>
      </c>
      <c r="G40" s="30" t="n">
        <v>2.25</v>
      </c>
      <c r="H40" s="32" t="n">
        <v>1</v>
      </c>
      <c r="I40" s="30" t="n">
        <v>2.5</v>
      </c>
      <c r="J40" s="32" t="n">
        <v>1</v>
      </c>
      <c r="K40" s="31"/>
      <c r="L40" s="32"/>
      <c r="N40" s="30" t="str">
        <f aca="false">IF(AND(OR(C40&lt;B40,C40="-"),OR(E40&lt;B40,E40="-"),OR(G40&lt;B40,G40="-"),OR(I40&lt;B40,I40="-"),OR(K40&lt;B40,K40="-")),"Oui","")</f>
        <v>Oui</v>
      </c>
      <c r="O40" s="32" t="str">
        <f aca="false">IF(AND(OR(D40="-",D40=""),OR(F40="-",F40=""),OR(H40="-",H40=""),OR(J40="-",J40=""),OR(L40="-",L40="")),"",IF(AND(OR(D40&lt;C40,D40="-",C40="-",D40="",C40=""),OR(F40&lt;E40,F40="-",E40="-",F40="",E40=""),OR(H40&lt;G40,H40="-",G40="-",H40="",G40=""),OR(J40&lt;I40,J40="-",I40="-",J40="",I40=""),OR(L40&lt;K40,L40="-",K40="-",L40="",K40="")),"Oui","Non"))</f>
        <v>Oui</v>
      </c>
    </row>
    <row r="41" customFormat="false" ht="13" hidden="false" customHeight="false" outlineLevel="0" collapsed="false">
      <c r="A41" s="62" t="n">
        <v>34</v>
      </c>
      <c r="B41" s="80" t="n">
        <v>3</v>
      </c>
      <c r="C41" s="49" t="n">
        <v>3</v>
      </c>
      <c r="D41" s="50" t="n">
        <v>1</v>
      </c>
      <c r="E41" s="49" t="n">
        <v>2.5</v>
      </c>
      <c r="F41" s="50" t="s">
        <v>29</v>
      </c>
      <c r="G41" s="49" t="n">
        <v>2.5</v>
      </c>
      <c r="H41" s="50" t="s">
        <v>29</v>
      </c>
      <c r="I41" s="49" t="n">
        <v>2.75</v>
      </c>
      <c r="J41" s="50" t="n">
        <v>1</v>
      </c>
      <c r="K41" s="19"/>
      <c r="L41" s="50"/>
      <c r="N41" s="49" t="str">
        <f aca="false">IF(AND(OR(C41&lt;B41,C41="-"),OR(E41&lt;B41,E41="-"),OR(G41&lt;B41,G41="-"),OR(I41&lt;B41,I41="-"),OR(K41&lt;B41,K41="-")),"Oui","")</f>
        <v/>
      </c>
      <c r="O41" s="50" t="str">
        <f aca="false">IF(AND(OR(D41="-",D41=""),OR(F41="-",F41=""),OR(H41="-",H41=""),OR(J41="-",J41=""),OR(L41="-",L41="")),"",IF(AND(OR(D41&lt;C41,D41="-",C41="-",D41="",C41=""),OR(F41&lt;E41,F41="-",E41="-",F41="",E41=""),OR(H41&lt;G41,H41="-",G41="-",H41="",G41=""),OR(J41&lt;I41,J41="-",I41="-",J41="",I41=""),OR(L41&lt;K41,L41="-",K41="-",L41="",K41="")),"Oui","Non"))</f>
        <v>Oui</v>
      </c>
    </row>
    <row r="42" customFormat="false" ht="13" hidden="false" customHeight="false" outlineLevel="0" collapsed="false">
      <c r="A42" s="67" t="n">
        <v>35</v>
      </c>
      <c r="B42" s="33" t="n">
        <v>3.25</v>
      </c>
      <c r="C42" s="30" t="n">
        <v>2.75</v>
      </c>
      <c r="D42" s="32" t="n">
        <v>1</v>
      </c>
      <c r="E42" s="30" t="n">
        <v>2.75</v>
      </c>
      <c r="F42" s="32" t="n">
        <v>1</v>
      </c>
      <c r="G42" s="30" t="n">
        <v>2.75</v>
      </c>
      <c r="H42" s="32" t="n">
        <v>1</v>
      </c>
      <c r="I42" s="31" t="n">
        <v>3</v>
      </c>
      <c r="J42" s="32" t="n">
        <v>1</v>
      </c>
      <c r="K42" s="30"/>
      <c r="L42" s="32"/>
      <c r="N42" s="30" t="str">
        <f aca="false">IF(AND(OR(C42&lt;B42,C42="-"),OR(E42&lt;B42,E42="-"),OR(G42&lt;B42,G42="-"),OR(I42&lt;B42,I42="-"),OR(K42&lt;B42,K42="-")),"Oui","")</f>
        <v>Oui</v>
      </c>
      <c r="O42" s="32" t="str">
        <f aca="false">IF(AND(OR(D42="-",D42=""),OR(F42="-",F42=""),OR(H42="-",H42=""),OR(J42="-",J42=""),OR(L42="-",L42="")),"",IF(AND(OR(D42&lt;C42,D42="-",C42="-",D42="",C42=""),OR(F42&lt;E42,F42="-",E42="-",F42="",E42=""),OR(H42&lt;G42,H42="-",G42="-",H42="",G42=""),OR(J42&lt;I42,J42="-",I42="-",J42="",I42=""),OR(L42&lt;K42,L42="-",K42="-",L42="",K42="")),"Oui","Non"))</f>
        <v>Oui</v>
      </c>
    </row>
    <row r="43" customFormat="false" ht="13" hidden="false" customHeight="false" outlineLevel="0" collapsed="false">
      <c r="A43" s="62" t="n">
        <v>36</v>
      </c>
      <c r="B43" s="80" t="n">
        <v>3</v>
      </c>
      <c r="C43" s="49" t="n">
        <v>2.75</v>
      </c>
      <c r="D43" s="50" t="n">
        <v>0.75</v>
      </c>
      <c r="E43" s="49" t="n">
        <v>2.75</v>
      </c>
      <c r="F43" s="50" t="n">
        <v>1</v>
      </c>
      <c r="G43" s="49" t="n">
        <v>2.75</v>
      </c>
      <c r="H43" s="50" t="s">
        <v>29</v>
      </c>
      <c r="I43" s="49" t="n">
        <v>2.75</v>
      </c>
      <c r="J43" s="50" t="n">
        <v>0.75</v>
      </c>
      <c r="K43" s="19"/>
      <c r="L43" s="50"/>
      <c r="N43" s="49" t="str">
        <f aca="false">IF(AND(OR(C43&lt;B43,C43="-"),OR(E43&lt;B43,E43="-"),OR(G43&lt;B43,G43="-"),OR(I43&lt;B43,I43="-"),OR(K43&lt;B43,K43="-")),"Oui","")</f>
        <v>Oui</v>
      </c>
      <c r="O43" s="50" t="str">
        <f aca="false">IF(AND(OR(D43="-",D43=""),OR(F43="-",F43=""),OR(H43="-",H43=""),OR(J43="-",J43=""),OR(L43="-",L43="")),"",IF(AND(OR(D43&lt;C43,D43="-",C43="-",D43="",C43=""),OR(F43&lt;E43,F43="-",E43="-",F43="",E43=""),OR(H43&lt;G43,H43="-",G43="-",H43="",G43=""),OR(J43&lt;I43,J43="-",I43="-",J43="",I43=""),OR(L43&lt;K43,L43="-",K43="-",L43="",K43="")),"Oui","Non"))</f>
        <v>Oui</v>
      </c>
    </row>
    <row r="44" customFormat="false" ht="13" hidden="false" customHeight="false" outlineLevel="0" collapsed="false">
      <c r="A44" s="67" t="n">
        <v>37</v>
      </c>
      <c r="B44" s="33" t="n">
        <v>3</v>
      </c>
      <c r="C44" s="30"/>
      <c r="D44" s="32" t="n">
        <v>1</v>
      </c>
      <c r="E44" s="30" t="s">
        <v>29</v>
      </c>
      <c r="F44" s="32" t="s">
        <v>29</v>
      </c>
      <c r="G44" s="30" t="s">
        <v>29</v>
      </c>
      <c r="H44" s="32" t="s">
        <v>29</v>
      </c>
      <c r="I44" s="30"/>
      <c r="J44" s="32" t="n">
        <v>1</v>
      </c>
      <c r="K44" s="31"/>
      <c r="L44" s="32"/>
      <c r="N44" s="30" t="str">
        <f aca="false">IF(AND(OR(C44&lt;B44,C44="-"),OR(E44&lt;B44,E44="-"),OR(G44&lt;B44,G44="-"),OR(I44&lt;B44,I44="-"),OR(K44&lt;B44,K44="-")),"Oui","")</f>
        <v>Oui</v>
      </c>
      <c r="O44" s="32" t="str">
        <f aca="false">IF(AND(OR(D44="-",D44=""),OR(F44="-",F44=""),OR(H44="-",H44=""),OR(J44="-",J44=""),OR(L44="-",L44="")),"",IF(AND(OR(D44&lt;C44,D44="-",C44="-",D44="",C44=""),OR(F44&lt;E44,F44="-",E44="-",F44="",E44=""),OR(H44&lt;G44,H44="-",G44="-",H44="",G44=""),OR(J44&lt;I44,J44="-",I44="-",J44="",I44=""),OR(L44&lt;K44,L44="-",K44="-",L44="",K44="")),"Oui","Non"))</f>
        <v>Oui</v>
      </c>
    </row>
    <row r="45" customFormat="false" ht="13" hidden="false" customHeight="false" outlineLevel="0" collapsed="false">
      <c r="A45" s="62" t="n">
        <v>38</v>
      </c>
      <c r="B45" s="80" t="n">
        <v>3.25</v>
      </c>
      <c r="C45" s="49" t="n">
        <v>2.75</v>
      </c>
      <c r="D45" s="50" t="s">
        <v>29</v>
      </c>
      <c r="E45" s="49" t="n">
        <v>3</v>
      </c>
      <c r="F45" s="50" t="s">
        <v>29</v>
      </c>
      <c r="G45" s="49" t="n">
        <v>2.75</v>
      </c>
      <c r="H45" s="50" t="s">
        <v>29</v>
      </c>
      <c r="I45" s="49" t="n">
        <v>2.75</v>
      </c>
      <c r="J45" s="50" t="n">
        <v>1</v>
      </c>
      <c r="K45" s="19"/>
      <c r="L45" s="50"/>
      <c r="N45" s="49" t="str">
        <f aca="false">IF(AND(OR(C45&lt;B45,C45="-"),OR(E45&lt;B45,E45="-"),OR(G45&lt;B45,G45="-"),OR(I45&lt;B45,I45="-"),OR(K45&lt;B45,K45="-")),"Oui","")</f>
        <v>Oui</v>
      </c>
      <c r="O45" s="50" t="str">
        <f aca="false">IF(AND(OR(D45="-",D45=""),OR(F45="-",F45=""),OR(H45="-",H45=""),OR(J45="-",J45=""),OR(L45="-",L45="")),"",IF(AND(OR(D45&lt;C45,D45="-",C45="-",D45="",C45=""),OR(F45&lt;E45,F45="-",E45="-",F45="",E45=""),OR(H45&lt;G45,H45="-",G45="-",H45="",G45=""),OR(J45&lt;I45,J45="-",I45="-",J45="",I45=""),OR(L45&lt;K45,L45="-",K45="-",L45="",K45="")),"Oui","Non"))</f>
        <v>Oui</v>
      </c>
    </row>
    <row r="46" customFormat="false" ht="13" hidden="false" customHeight="false" outlineLevel="0" collapsed="false">
      <c r="A46" s="67" t="n">
        <v>39</v>
      </c>
      <c r="B46" s="33" t="n">
        <v>3.25</v>
      </c>
      <c r="C46" s="30"/>
      <c r="D46" s="32" t="n">
        <v>0.75</v>
      </c>
      <c r="E46" s="30" t="n">
        <v>3</v>
      </c>
      <c r="F46" s="32" t="n">
        <v>1</v>
      </c>
      <c r="G46" s="30"/>
      <c r="H46" s="32"/>
      <c r="I46" s="30"/>
      <c r="J46" s="32"/>
      <c r="K46" s="31"/>
      <c r="L46" s="32"/>
      <c r="N46" s="30" t="str">
        <f aca="false">IF(AND(OR(C46&lt;B46,C46="-"),OR(E46&lt;B46,E46="-"),OR(G46&lt;B46,G46="-"),OR(I46&lt;B46,I46="-"),OR(K46&lt;B46,K46="-")),"Oui","")</f>
        <v>Oui</v>
      </c>
      <c r="O46" s="32" t="str">
        <f aca="false">IF(AND(OR(D46="-",D46=""),OR(F46="-",F46=""),OR(H46="-",H46=""),OR(J46="-",J46=""),OR(L46="-",L46="")),"",IF(AND(OR(D46&lt;C46,D46="-",C46="-",D46="",C46=""),OR(F46&lt;E46,F46="-",E46="-",F46="",E46=""),OR(H46&lt;G46,H46="-",G46="-",H46="",G46=""),OR(J46&lt;I46,J46="-",I46="-",J46="",I46=""),OR(L46&lt;K46,L46="-",K46="-",L46="",K46="")),"Oui","Non"))</f>
        <v>Oui</v>
      </c>
    </row>
    <row r="47" customFormat="false" ht="13" hidden="false" customHeight="false" outlineLevel="0" collapsed="false">
      <c r="A47" s="62" t="n">
        <v>40</v>
      </c>
      <c r="B47" s="80" t="n">
        <v>3.25</v>
      </c>
      <c r="C47" s="49"/>
      <c r="D47" s="50" t="n">
        <v>1</v>
      </c>
      <c r="E47" s="49"/>
      <c r="F47" s="50" t="n">
        <v>0.75</v>
      </c>
      <c r="G47" s="49" t="n">
        <v>3</v>
      </c>
      <c r="H47" s="50" t="n">
        <v>1</v>
      </c>
      <c r="I47" s="49" t="n">
        <v>3</v>
      </c>
      <c r="J47" s="50" t="n">
        <v>0.75</v>
      </c>
      <c r="K47" s="19"/>
      <c r="L47" s="50"/>
      <c r="N47" s="49" t="str">
        <f aca="false">IF(AND(OR(C47&lt;B47,C47="-"),OR(E47&lt;B47,E47="-"),OR(G47&lt;B47,G47="-"),OR(I47&lt;B47,I47="-"),OR(K47&lt;B47,K47="-")),"Oui","")</f>
        <v>Oui</v>
      </c>
      <c r="O47" s="50" t="str">
        <f aca="false">IF(AND(OR(D47="-",D47=""),OR(F47="-",F47=""),OR(H47="-",H47=""),OR(J47="-",J47=""),OR(L47="-",L47="")),"",IF(AND(OR(D47&lt;C47,D47="-",C47="-",D47="",C47=""),OR(F47&lt;E47,F47="-",E47="-",F47="",E47=""),OR(H47&lt;G47,H47="-",G47="-",H47="",G47=""),OR(J47&lt;I47,J47="-",I47="-",J47="",I47=""),OR(L47&lt;K47,L47="-",K47="-",L47="",K47="")),"Oui","Non"))</f>
        <v>Oui</v>
      </c>
    </row>
    <row r="48" customFormat="false" ht="13" hidden="false" customHeight="false" outlineLevel="0" collapsed="false">
      <c r="A48" s="67" t="n">
        <v>41</v>
      </c>
      <c r="B48" s="33" t="n">
        <v>3.5</v>
      </c>
      <c r="C48" s="30" t="n">
        <v>3</v>
      </c>
      <c r="D48" s="32" t="n">
        <v>0.75</v>
      </c>
      <c r="E48" s="30"/>
      <c r="F48" s="32" t="n">
        <v>1.25</v>
      </c>
      <c r="G48" s="30"/>
      <c r="H48" s="32" t="n">
        <v>1</v>
      </c>
      <c r="I48" s="30"/>
      <c r="J48" s="32"/>
      <c r="K48" s="31"/>
      <c r="L48" s="32"/>
      <c r="N48" s="30" t="str">
        <f aca="false">IF(AND(OR(C48&lt;B48,C48="-"),OR(E48&lt;B48,E48="-"),OR(G48&lt;B48,G48="-"),OR(I48&lt;B48,I48="-"),OR(K48&lt;B48,K48="-")),"Oui","")</f>
        <v>Oui</v>
      </c>
      <c r="O48" s="32" t="str">
        <f aca="false">IF(AND(OR(D48="-",D48=""),OR(F48="-",F48=""),OR(H48="-",H48=""),OR(J48="-",J48=""),OR(L48="-",L48="")),"",IF(AND(OR(D48&lt;C48,D48="-",C48="-",D48="",C48=""),OR(F48&lt;E48,F48="-",E48="-",F48="",E48=""),OR(H48&lt;G48,H48="-",G48="-",H48="",G48=""),OR(J48&lt;I48,J48="-",I48="-",J48="",I48=""),OR(L48&lt;K48,L48="-",K48="-",L48="",K48="")),"Oui","Non"))</f>
        <v>Oui</v>
      </c>
    </row>
    <row r="49" customFormat="false" ht="13" hidden="false" customHeight="false" outlineLevel="0" collapsed="false">
      <c r="A49" s="62" t="n">
        <v>42</v>
      </c>
      <c r="B49" s="80" t="n">
        <v>3.5</v>
      </c>
      <c r="C49" s="49" t="n">
        <v>2.75</v>
      </c>
      <c r="D49" s="50" t="n">
        <v>1</v>
      </c>
      <c r="E49" s="49"/>
      <c r="F49" s="50" t="n">
        <v>0.75</v>
      </c>
      <c r="G49" s="49" t="n">
        <v>3</v>
      </c>
      <c r="H49" s="50" t="n">
        <v>1</v>
      </c>
      <c r="I49" s="49"/>
      <c r="J49" s="50" t="s">
        <v>29</v>
      </c>
      <c r="K49" s="19"/>
      <c r="L49" s="50"/>
      <c r="N49" s="49" t="str">
        <f aca="false">IF(AND(OR(C49&lt;B49,C49="-"),OR(E49&lt;B49,E49="-"),OR(G49&lt;B49,G49="-"),OR(I49&lt;B49,I49="-"),OR(K49&lt;B49,K49="-")),"Oui","")</f>
        <v>Oui</v>
      </c>
      <c r="O49" s="50" t="str">
        <f aca="false">IF(AND(OR(D49="-",D49=""),OR(F49="-",F49=""),OR(H49="-",H49=""),OR(J49="-",J49=""),OR(L49="-",L49="")),"",IF(AND(OR(D49&lt;C49,D49="-",C49="-",D49="",C49=""),OR(F49&lt;E49,F49="-",E49="-",F49="",E49=""),OR(H49&lt;G49,H49="-",G49="-",H49="",G49=""),OR(J49&lt;I49,J49="-",I49="-",J49="",I49=""),OR(L49&lt;K49,L49="-",K49="-",L49="",K49="")),"Oui","Non"))</f>
        <v>Oui</v>
      </c>
    </row>
    <row r="50" customFormat="false" ht="13" hidden="false" customHeight="false" outlineLevel="0" collapsed="false">
      <c r="A50" s="67" t="n">
        <v>43</v>
      </c>
      <c r="B50" s="33" t="n">
        <v>3.5</v>
      </c>
      <c r="C50" s="30" t="n">
        <v>3</v>
      </c>
      <c r="D50" s="32" t="n">
        <v>1</v>
      </c>
      <c r="E50" s="30" t="n">
        <v>2.75</v>
      </c>
      <c r="F50" s="32" t="n">
        <v>1</v>
      </c>
      <c r="G50" s="30"/>
      <c r="H50" s="32" t="s">
        <v>29</v>
      </c>
      <c r="I50" s="30" t="s">
        <v>29</v>
      </c>
      <c r="J50" s="32" t="s">
        <v>29</v>
      </c>
      <c r="K50" s="31"/>
      <c r="L50" s="32"/>
      <c r="N50" s="30" t="str">
        <f aca="false">IF(AND(OR(C50&lt;B50,C50="-"),OR(E50&lt;B50,E50="-"),OR(G50&lt;B50,G50="-"),OR(I50&lt;B50,I50="-"),OR(K50&lt;B50,K50="-")),"Oui","")</f>
        <v>Oui</v>
      </c>
      <c r="O50" s="32" t="str">
        <f aca="false">IF(AND(OR(D50="-",D50=""),OR(F50="-",F50=""),OR(H50="-",H50=""),OR(J50="-",J50=""),OR(L50="-",L50="")),"",IF(AND(OR(D50&lt;C50,D50="-",C50="-",D50="",C50=""),OR(F50&lt;E50,F50="-",E50="-",F50="",E50=""),OR(H50&lt;G50,H50="-",G50="-",H50="",G50=""),OR(J50&lt;I50,J50="-",I50="-",J50="",I50=""),OR(L50&lt;K50,L50="-",K50="-",L50="",K50="")),"Oui","Non"))</f>
        <v>Oui</v>
      </c>
    </row>
    <row r="51" s="130" customFormat="true" ht="13" hidden="false" customHeight="false" outlineLevel="0" collapsed="false">
      <c r="A51" s="123" t="n">
        <v>44</v>
      </c>
      <c r="B51" s="124" t="n">
        <v>3.25</v>
      </c>
      <c r="C51" s="125" t="n">
        <v>3</v>
      </c>
      <c r="D51" s="126" t="n">
        <v>1</v>
      </c>
      <c r="E51" s="125" t="n">
        <v>2.5</v>
      </c>
      <c r="F51" s="126" t="n">
        <v>1</v>
      </c>
      <c r="G51" s="125" t="n">
        <v>3</v>
      </c>
      <c r="H51" s="126" t="n">
        <v>1</v>
      </c>
      <c r="I51" s="125" t="n">
        <v>3</v>
      </c>
      <c r="J51" s="126" t="s">
        <v>29</v>
      </c>
      <c r="K51" s="127"/>
      <c r="L51" s="126"/>
      <c r="N51" s="78" t="str">
        <f aca="false">IF(AND(OR(C51&lt;B51,C51="-"),OR(E51&lt;B51,E51="-"),OR(G51&lt;B51,G51="-"),OR(I51&lt;B51,I51="-"),OR(K51&lt;B51,K51="-")),"Oui","")</f>
        <v>Oui</v>
      </c>
      <c r="O51" s="79" t="str">
        <f aca="false">IF(AND(OR(D51&lt;C51,D51="-"),OR(F51&lt;C51,F51="-"),OR(H51&lt;C51,H51="-"),OR(J51&lt;C51,J51="-"),OR(L51&lt;C51,L51="-")),"Oui","")</f>
        <v>Oui</v>
      </c>
    </row>
    <row r="52" customFormat="false" ht="13" hidden="false" customHeight="false" outlineLevel="0" collapsed="false">
      <c r="A52" s="67" t="n">
        <v>45</v>
      </c>
      <c r="B52" s="33" t="n">
        <v>3.25</v>
      </c>
      <c r="C52" s="30" t="n">
        <v>3</v>
      </c>
      <c r="D52" s="32" t="n">
        <v>1</v>
      </c>
      <c r="E52" s="30" t="s">
        <v>29</v>
      </c>
      <c r="F52" s="32" t="s">
        <v>29</v>
      </c>
      <c r="G52" s="30" t="n">
        <v>3</v>
      </c>
      <c r="H52" s="32" t="s">
        <v>29</v>
      </c>
      <c r="I52" s="30" t="n">
        <v>2.75</v>
      </c>
      <c r="J52" s="32" t="s">
        <v>29</v>
      </c>
      <c r="K52" s="31"/>
      <c r="L52" s="32"/>
      <c r="N52" s="30" t="str">
        <f aca="false">IF(AND(OR(C52&lt;B52,C52="-"),OR(E52&lt;B52,E52="-"),OR(G52&lt;B52,G52="-"),OR(I52&lt;B52,I52="-"),OR(K52&lt;B52,K52="-")),"Oui","")</f>
        <v>Oui</v>
      </c>
      <c r="O52" s="32" t="str">
        <f aca="false">IF(AND(OR(D52&lt;C52,D52="-"),OR(F52&lt;C52,F52="-"),OR(H52&lt;C52,H52="-"),OR(J52&lt;C52,J52="-"),OR(L52&lt;C52,L52="-")),"Oui","")</f>
        <v>Oui</v>
      </c>
    </row>
    <row r="53" s="130" customFormat="true" ht="13" hidden="false" customHeight="false" outlineLevel="0" collapsed="false">
      <c r="A53" s="123" t="n">
        <v>46</v>
      </c>
      <c r="B53" s="124" t="n">
        <v>3.25</v>
      </c>
      <c r="C53" s="125" t="n">
        <v>2.5</v>
      </c>
      <c r="D53" s="126" t="s">
        <v>29</v>
      </c>
      <c r="E53" s="125" t="n">
        <v>2.5</v>
      </c>
      <c r="F53" s="126" t="n">
        <v>1</v>
      </c>
      <c r="G53" s="125" t="n">
        <v>2.75</v>
      </c>
      <c r="H53" s="126" t="n">
        <v>0.75</v>
      </c>
      <c r="I53" s="125" t="n">
        <v>2.75</v>
      </c>
      <c r="J53" s="126" t="n">
        <v>1</v>
      </c>
      <c r="K53" s="127"/>
      <c r="L53" s="126"/>
      <c r="N53" s="78" t="str">
        <f aca="false">IF(AND(OR(C53&lt;B53,C53="-"),OR(E53&lt;B53,E53="-"),OR(G53&lt;B53,G53="-"),OR(I53&lt;B53,I53="-"),OR(K53&lt;B53,K53="-")),"Oui","")</f>
        <v>Oui</v>
      </c>
      <c r="O53" s="79" t="str">
        <f aca="false">IF(AND(OR(D53&lt;C53,D53="-"),OR(F53&lt;C53,F53="-"),OR(H53&lt;C53,H53="-"),OR(J53&lt;C53,J53="-"),OR(L53&lt;C53,L53="-")),"Oui","")</f>
        <v>Oui</v>
      </c>
    </row>
    <row r="54" customFormat="false" ht="13" hidden="false" customHeight="false" outlineLevel="0" collapsed="false">
      <c r="A54" s="67" t="n">
        <v>47</v>
      </c>
      <c r="B54" s="33" t="n">
        <v>3.5</v>
      </c>
      <c r="C54" s="30" t="n">
        <v>3</v>
      </c>
      <c r="D54" s="32" t="n">
        <v>1</v>
      </c>
      <c r="E54" s="30" t="n">
        <v>2.75</v>
      </c>
      <c r="F54" s="32" t="n">
        <v>0.75</v>
      </c>
      <c r="G54" s="30" t="n">
        <v>3</v>
      </c>
      <c r="H54" s="32" t="n">
        <v>1</v>
      </c>
      <c r="I54" s="30" t="n">
        <v>3</v>
      </c>
      <c r="J54" s="32" t="n">
        <v>1</v>
      </c>
      <c r="K54" s="31"/>
      <c r="L54" s="32"/>
      <c r="N54" s="30" t="str">
        <f aca="false">IF(AND(OR(C54&lt;B54,C54="-"),OR(E54&lt;B54,E54="-"),OR(G54&lt;B54,G54="-"),OR(I54&lt;B54,I54="-"),OR(K54&lt;B54,K54="-")),"Oui","")</f>
        <v>Oui</v>
      </c>
      <c r="O54" s="32" t="str">
        <f aca="false">IF(AND(OR(D54&lt;C54,D54="-"),OR(F54&lt;C54,F54="-"),OR(H54&lt;C54,H54="-"),OR(J54&lt;C54,J54="-"),OR(L54&lt;C54,L54="-")),"Oui","")</f>
        <v>Oui</v>
      </c>
    </row>
    <row r="55" s="130" customFormat="true" ht="13" hidden="false" customHeight="false" outlineLevel="0" collapsed="false">
      <c r="A55" s="123" t="n">
        <v>48</v>
      </c>
      <c r="B55" s="124" t="n">
        <v>3.5</v>
      </c>
      <c r="C55" s="125" t="n">
        <v>2.75</v>
      </c>
      <c r="D55" s="126" t="n">
        <v>1</v>
      </c>
      <c r="E55" s="125" t="n">
        <v>3</v>
      </c>
      <c r="F55" s="126" t="n">
        <v>1</v>
      </c>
      <c r="G55" s="125" t="n">
        <v>3</v>
      </c>
      <c r="H55" s="126" t="n">
        <v>1</v>
      </c>
      <c r="I55" s="125" t="n">
        <v>2.75</v>
      </c>
      <c r="J55" s="126" t="n">
        <v>1</v>
      </c>
      <c r="K55" s="127"/>
      <c r="L55" s="126"/>
      <c r="N55" s="78" t="str">
        <f aca="false">IF(AND(OR(C55&lt;B55,C55="-"),OR(E55&lt;B55,E55="-"),OR(G55&lt;B55,G55="-"),OR(I55&lt;B55,I55="-"),OR(K55&lt;B55,K55="-")),"Oui","")</f>
        <v>Oui</v>
      </c>
      <c r="O55" s="79" t="str">
        <f aca="false">IF(AND(OR(D55&lt;C55,D55="-"),OR(F55&lt;C55,F55="-"),OR(H55&lt;C55,H55="-"),OR(J55&lt;C55,J55="-"),OR(L55&lt;C55,L55="-")),"Oui","")</f>
        <v>Oui</v>
      </c>
    </row>
    <row r="56" customFormat="false" ht="13" hidden="false" customHeight="false" outlineLevel="0" collapsed="false">
      <c r="A56" s="67" t="n">
        <v>49</v>
      </c>
      <c r="B56" s="33" t="n">
        <v>3</v>
      </c>
      <c r="C56" s="30" t="n">
        <v>2.75</v>
      </c>
      <c r="D56" s="32" t="n">
        <v>1.75</v>
      </c>
      <c r="E56" s="30" t="n">
        <v>2.75</v>
      </c>
      <c r="F56" s="32" t="n">
        <v>1</v>
      </c>
      <c r="G56" s="30" t="n">
        <v>3</v>
      </c>
      <c r="H56" s="32" t="n">
        <v>1</v>
      </c>
      <c r="I56" s="30"/>
      <c r="J56" s="32"/>
      <c r="K56" s="31"/>
      <c r="L56" s="32"/>
      <c r="N56" s="30" t="str">
        <f aca="false">IF(AND(OR(C56&lt;B56,C56="-"),OR(E56&lt;B56,E56="-"),OR(G56&lt;B56,G56="-"),OR(I56&lt;B56,I56="-"),OR(K56&lt;B56,K56="-")),"Oui","")</f>
        <v/>
      </c>
      <c r="O56" s="32" t="str">
        <f aca="false">IF(AND(OR(D56&lt;C56,D56="-"),OR(F56&lt;C56,F56="-"),OR(H56&lt;C56,H56="-"),OR(J56&lt;C56,J56="-"),OR(L56&lt;C56,L56="-")),"Oui","")</f>
        <v>Oui</v>
      </c>
    </row>
    <row r="57" s="130" customFormat="true" ht="13" hidden="false" customHeight="false" outlineLevel="0" collapsed="false">
      <c r="A57" s="123" t="n">
        <v>50</v>
      </c>
      <c r="B57" s="124" t="n">
        <v>3.25</v>
      </c>
      <c r="C57" s="125"/>
      <c r="D57" s="126" t="n">
        <v>1</v>
      </c>
      <c r="E57" s="125" t="n">
        <v>3</v>
      </c>
      <c r="F57" s="126" t="n">
        <v>1</v>
      </c>
      <c r="G57" s="125" t="n">
        <v>3</v>
      </c>
      <c r="H57" s="126" t="s">
        <v>29</v>
      </c>
      <c r="I57" s="125" t="n">
        <v>3</v>
      </c>
      <c r="J57" s="126" t="s">
        <v>29</v>
      </c>
      <c r="K57" s="127"/>
      <c r="L57" s="126"/>
      <c r="N57" s="78" t="str">
        <f aca="false">IF(AND(OR(C57&lt;B57,C57="-"),OR(E57&lt;B57,E57="-"),OR(G57&lt;B57,G57="-"),OR(I57&lt;B57,I57="-"),OR(K57&lt;B57,K57="-")),"Oui","")</f>
        <v>Oui</v>
      </c>
      <c r="O57" s="79" t="str">
        <f aca="false">IF(AND(OR(D57&lt;C57,D57="-"),OR(F57&lt;C57,F57="-"),OR(H57&lt;C57,H57="-"),OR(J57&lt;C57,J57="-"),OR(L57&lt;C57,L57="-")),"Oui","")</f>
        <v/>
      </c>
    </row>
    <row r="58" customFormat="false" ht="13" hidden="false" customHeight="false" outlineLevel="0" collapsed="false">
      <c r="A58" s="67" t="n">
        <v>51</v>
      </c>
      <c r="B58" s="33" t="n">
        <v>3.25</v>
      </c>
      <c r="C58" s="30" t="n">
        <v>2.5</v>
      </c>
      <c r="D58" s="32" t="n">
        <v>1</v>
      </c>
      <c r="E58" s="30" t="n">
        <v>3</v>
      </c>
      <c r="F58" s="32" t="n">
        <v>1</v>
      </c>
      <c r="G58" s="30" t="n">
        <v>3</v>
      </c>
      <c r="H58" s="32" t="s">
        <v>29</v>
      </c>
      <c r="I58" s="30" t="n">
        <v>3</v>
      </c>
      <c r="J58" s="32" t="s">
        <v>29</v>
      </c>
      <c r="K58" s="31"/>
      <c r="L58" s="32"/>
      <c r="N58" s="30" t="str">
        <f aca="false">IF(AND(OR(C58&lt;B58,C58="-"),OR(E58&lt;B58,E58="-"),OR(G58&lt;B58,G58="-"),OR(I58&lt;B58,I58="-"),OR(K58&lt;B58,K58="-")),"Oui","")</f>
        <v>Oui</v>
      </c>
      <c r="O58" s="32" t="str">
        <f aca="false">IF(AND(OR(D58&lt;C58,D58="-"),OR(F58&lt;C58,F58="-"),OR(H58&lt;C58,H58="-"),OR(J58&lt;C58,J58="-"),OR(L58&lt;C58,L58="-")),"Oui","")</f>
        <v>Oui</v>
      </c>
    </row>
    <row r="59" customFormat="false" ht="13" hidden="false" customHeight="false" outlineLevel="0" collapsed="false">
      <c r="A59" s="62" t="n">
        <v>52</v>
      </c>
      <c r="B59" s="80" t="n">
        <v>3.5</v>
      </c>
      <c r="C59" s="49" t="n">
        <v>2.75</v>
      </c>
      <c r="D59" s="50" t="n">
        <v>1</v>
      </c>
      <c r="E59" s="49"/>
      <c r="F59" s="50" t="n">
        <v>0.75</v>
      </c>
      <c r="G59" s="49" t="n">
        <v>2.75</v>
      </c>
      <c r="H59" s="50" t="n">
        <v>0.75</v>
      </c>
      <c r="I59" s="49" t="n">
        <v>2.75</v>
      </c>
      <c r="J59" s="50" t="s">
        <v>29</v>
      </c>
      <c r="K59" s="19"/>
      <c r="L59" s="50"/>
      <c r="N59" s="49" t="str">
        <f aca="false">IF(AND(OR(C59&lt;B59,C59="-"),OR(E59&lt;B59,E59="-"),OR(G59&lt;B59,G59="-"),OR(I59&lt;B59,I59="-"),OR(K59&lt;B59,K59="-")),"Oui","")</f>
        <v>Oui</v>
      </c>
      <c r="O59" s="50" t="str">
        <f aca="false">IF(AND(OR(D59="-",D59=""),OR(F59="-",F59=""),OR(H59="-",H59=""),OR(J59="-",J59=""),OR(L59="-",L59="")),"",IF(AND(OR(D59&lt;C59,D59="-",C59="-",D59="",C59=""),OR(F59&lt;E59,F59="-",E59="-",F59="",E59=""),OR(H59&lt;G59,H59="-",G59="-",H59="",G59=""),OR(J59&lt;I59,J59="-",I59="-",J59="",I59=""),OR(L59&lt;K59,L59="-",K59="-",L59="",K59="")),"Oui","Non"))</f>
        <v>Oui</v>
      </c>
    </row>
    <row r="60" customFormat="false" ht="13" hidden="false" customHeight="false" outlineLevel="0" collapsed="false">
      <c r="A60" s="67" t="n">
        <v>53</v>
      </c>
      <c r="B60" s="33" t="n">
        <v>3.5</v>
      </c>
      <c r="C60" s="30" t="n">
        <v>2.5</v>
      </c>
      <c r="D60" s="32" t="n">
        <v>1</v>
      </c>
      <c r="E60" s="30" t="n">
        <v>2.25</v>
      </c>
      <c r="F60" s="32" t="s">
        <v>29</v>
      </c>
      <c r="G60" s="30" t="n">
        <v>2.75</v>
      </c>
      <c r="H60" s="32" t="n">
        <v>1</v>
      </c>
      <c r="I60" s="30" t="n">
        <v>2.75</v>
      </c>
      <c r="J60" s="32" t="n">
        <v>1.25</v>
      </c>
      <c r="K60" s="31"/>
      <c r="L60" s="32"/>
      <c r="N60" s="30" t="str">
        <f aca="false">IF(AND(OR(C60&lt;B60,C60="-"),OR(E60&lt;B60,E60="-"),OR(G60&lt;B60,G60="-"),OR(I60&lt;B60,I60="-"),OR(K60&lt;B60,K60="-")),"Oui","")</f>
        <v>Oui</v>
      </c>
      <c r="O60" s="32" t="str">
        <f aca="false">IF(AND(OR(D60="-",D60=""),OR(F60="-",F60=""),OR(H60="-",H60=""),OR(J60="-",J60=""),OR(L60="-",L60="")),"",IF(AND(OR(D60&lt;C60,D60="-",C60="-",D60="",C60=""),OR(F60&lt;E60,F60="-",E60="-",F60="",E60=""),OR(H60&lt;G60,H60="-",G60="-",H60="",G60=""),OR(J60&lt;I60,J60="-",I60="-",J60="",I60=""),OR(L60&lt;K60,L60="-",K60="-",L60="",K60="")),"Oui","Non"))</f>
        <v>Oui</v>
      </c>
    </row>
    <row r="61" customFormat="false" ht="13" hidden="false" customHeight="false" outlineLevel="0" collapsed="false">
      <c r="A61" s="62" t="n">
        <v>54</v>
      </c>
      <c r="B61" s="80" t="n">
        <v>3.5</v>
      </c>
      <c r="C61" s="49" t="n">
        <v>2.5</v>
      </c>
      <c r="D61" s="50" t="n">
        <v>1</v>
      </c>
      <c r="E61" s="49" t="n">
        <v>2.75</v>
      </c>
      <c r="F61" s="50" t="n">
        <v>1</v>
      </c>
      <c r="G61" s="49" t="n">
        <v>3</v>
      </c>
      <c r="H61" s="50" t="n">
        <v>1</v>
      </c>
      <c r="I61" s="49" t="n">
        <v>3</v>
      </c>
      <c r="J61" s="50" t="n">
        <v>0.75</v>
      </c>
      <c r="K61" s="19"/>
      <c r="L61" s="50"/>
      <c r="N61" s="49" t="str">
        <f aca="false">IF(AND(OR(C61&lt;B61,C61="-"),OR(E61&lt;B61,E61="-"),OR(G61&lt;B61,G61="-"),OR(I61&lt;B61,I61="-"),OR(K61&lt;B61,K61="-")),"Oui","")</f>
        <v>Oui</v>
      </c>
      <c r="O61" s="50" t="str">
        <f aca="false">IF(AND(OR(D61="-",D61=""),OR(F61="-",F61=""),OR(H61="-",H61=""),OR(J61="-",J61=""),OR(L61="-",L61="")),"",IF(AND(OR(D61&lt;C61,D61="-",C61="-",D61="",C61=""),OR(F61&lt;E61,F61="-",E61="-",F61="",E61=""),OR(H61&lt;G61,H61="-",G61="-",H61="",G61=""),OR(J61&lt;I61,J61="-",I61="-",J61="",I61=""),OR(L61&lt;K61,L61="-",K61="-",L61="",K61="")),"Oui","Non"))</f>
        <v>Oui</v>
      </c>
    </row>
    <row r="62" customFormat="false" ht="13" hidden="false" customHeight="false" outlineLevel="0" collapsed="false">
      <c r="A62" s="67" t="n">
        <v>55</v>
      </c>
      <c r="B62" s="33" t="n">
        <v>3</v>
      </c>
      <c r="C62" s="30" t="n">
        <v>3</v>
      </c>
      <c r="D62" s="32" t="n">
        <v>0.75</v>
      </c>
      <c r="E62" s="30" t="n">
        <v>2.75</v>
      </c>
      <c r="F62" s="32" t="s">
        <v>29</v>
      </c>
      <c r="G62" s="30" t="n">
        <v>3</v>
      </c>
      <c r="H62" s="32" t="n">
        <v>0.75</v>
      </c>
      <c r="I62" s="30" t="n">
        <v>3</v>
      </c>
      <c r="J62" s="32" t="n">
        <v>0.75</v>
      </c>
      <c r="K62" s="31"/>
      <c r="L62" s="32"/>
      <c r="N62" s="30" t="str">
        <f aca="false">IF(AND(OR(C62&lt;B62,C62="-"),OR(E62&lt;B62,E62="-"),OR(G62&lt;B62,G62="-"),OR(I62&lt;B62,I62="-"),OR(K62&lt;B62,K62="-")),"Oui","")</f>
        <v/>
      </c>
      <c r="O62" s="32" t="str">
        <f aca="false">IF(AND(OR(D62="-",D62=""),OR(F62="-",F62=""),OR(H62="-",H62=""),OR(J62="-",J62=""),OR(L62="-",L62="")),"",IF(AND(OR(D62&lt;C62,D62="-",C62="-",D62="",C62=""),OR(F62&lt;E62,F62="-",E62="-",F62="",E62=""),OR(H62&lt;G62,H62="-",G62="-",H62="",G62=""),OR(J62&lt;I62,J62="-",I62="-",J62="",I62=""),OR(L62&lt;K62,L62="-",K62="-",L62="",K62="")),"Oui","Non"))</f>
        <v>Oui</v>
      </c>
    </row>
    <row r="63" customFormat="false" ht="13" hidden="false" customHeight="false" outlineLevel="0" collapsed="false">
      <c r="A63" s="62" t="n">
        <v>56</v>
      </c>
      <c r="B63" s="80" t="n">
        <v>3</v>
      </c>
      <c r="C63" s="49" t="n">
        <v>2.75</v>
      </c>
      <c r="D63" s="50" t="n">
        <v>1</v>
      </c>
      <c r="E63" s="49" t="n">
        <v>3</v>
      </c>
      <c r="F63" s="50" t="n">
        <v>0.75</v>
      </c>
      <c r="G63" s="49" t="n">
        <v>2.75</v>
      </c>
      <c r="H63" s="50" t="s">
        <v>29</v>
      </c>
      <c r="I63" s="49" t="n">
        <v>3</v>
      </c>
      <c r="J63" s="50" t="s">
        <v>29</v>
      </c>
      <c r="K63" s="19"/>
      <c r="L63" s="50"/>
      <c r="N63" s="49" t="str">
        <f aca="false">IF(AND(OR(C63&lt;B63,C63="-"),OR(E63&lt;B63,E63="-"),OR(G63&lt;B63,G63="-"),OR(I63&lt;B63,I63="-"),OR(K63&lt;B63,K63="-")),"Oui","")</f>
        <v/>
      </c>
      <c r="O63" s="50" t="str">
        <f aca="false">IF(AND(OR(D63="-",D63=""),OR(F63="-",F63=""),OR(H63="-",H63=""),OR(J63="-",J63=""),OR(L63="-",L63="")),"",IF(AND(OR(D63&lt;C63,D63="-",C63="-",D63="",C63=""),OR(F63&lt;E63,F63="-",E63="-",F63="",E63=""),OR(H63&lt;G63,H63="-",G63="-",H63="",G63=""),OR(J63&lt;I63,J63="-",I63="-",J63="",I63=""),OR(L63&lt;K63,L63="-",K63="-",L63="",K63="")),"Oui","Non"))</f>
        <v>Oui</v>
      </c>
    </row>
    <row r="64" customFormat="false" ht="13" hidden="false" customHeight="false" outlineLevel="0" collapsed="false">
      <c r="A64" s="67" t="n">
        <v>57</v>
      </c>
      <c r="B64" s="33" t="n">
        <v>3.25</v>
      </c>
      <c r="C64" s="30" t="n">
        <v>2.75</v>
      </c>
      <c r="D64" s="32" t="n">
        <v>1</v>
      </c>
      <c r="E64" s="30" t="n">
        <v>3</v>
      </c>
      <c r="F64" s="32" t="n">
        <v>1</v>
      </c>
      <c r="G64" s="30" t="n">
        <v>2.75</v>
      </c>
      <c r="H64" s="32" t="n">
        <v>0.75</v>
      </c>
      <c r="I64" s="30" t="n">
        <v>3</v>
      </c>
      <c r="J64" s="32" t="n">
        <v>1</v>
      </c>
      <c r="K64" s="31"/>
      <c r="L64" s="32"/>
      <c r="N64" s="30" t="str">
        <f aca="false">IF(AND(OR(C64&lt;B64,C64="-"),OR(E64&lt;B64,E64="-"),OR(G64&lt;B64,G64="-"),OR(I64&lt;B64,I64="-"),OR(K64&lt;B64,K64="-")),"Oui","")</f>
        <v>Oui</v>
      </c>
      <c r="O64" s="32" t="str">
        <f aca="false">IF(AND(OR(D64="-",D64=""),OR(F64="-",F64=""),OR(H64="-",H64=""),OR(J64="-",J64=""),OR(L64="-",L64="")),"",IF(AND(OR(D64&lt;C64,D64="-",C64="-",D64="",C64=""),OR(F64&lt;E64,F64="-",E64="-",F64="",E64=""),OR(H64&lt;G64,H64="-",G64="-",H64="",G64=""),OR(J64&lt;I64,J64="-",I64="-",J64="",I64=""),OR(L64&lt;K64,L64="-",K64="-",L64="",K64="")),"Oui","Non"))</f>
        <v>Oui</v>
      </c>
    </row>
    <row r="65" customFormat="false" ht="13" hidden="false" customHeight="false" outlineLevel="0" collapsed="false">
      <c r="A65" s="62" t="n">
        <v>58</v>
      </c>
      <c r="B65" s="80" t="n">
        <v>3.5</v>
      </c>
      <c r="C65" s="49" t="s">
        <v>29</v>
      </c>
      <c r="D65" s="50" t="s">
        <v>29</v>
      </c>
      <c r="E65" s="49"/>
      <c r="F65" s="50" t="n">
        <v>1</v>
      </c>
      <c r="G65" s="49" t="n">
        <v>3</v>
      </c>
      <c r="H65" s="50" t="n">
        <v>0.75</v>
      </c>
      <c r="I65" s="49" t="n">
        <v>3</v>
      </c>
      <c r="J65" s="50" t="n">
        <v>1</v>
      </c>
      <c r="K65" s="19"/>
      <c r="L65" s="50"/>
      <c r="N65" s="49" t="str">
        <f aca="false">IF(AND(OR(C65&lt;B65,C65="-"),OR(E65&lt;B65,E65="-"),OR(G65&lt;B65,G65="-"),OR(I65&lt;B65,I65="-"),OR(K65&lt;B65,K65="-")),"Oui","")</f>
        <v>Oui</v>
      </c>
      <c r="O65" s="50" t="str">
        <f aca="false">IF(AND(OR(D65="-",D65=""),OR(F65="-",F65=""),OR(H65="-",H65=""),OR(J65="-",J65=""),OR(L65="-",L65="")),"",IF(AND(OR(D65&lt;C65,D65="-",C65="-",D65="",C65=""),OR(F65&lt;E65,F65="-",E65="-",F65="",E65=""),OR(H65&lt;G65,H65="-",G65="-",H65="",G65=""),OR(J65&lt;I65,J65="-",I65="-",J65="",I65=""),OR(L65&lt;K65,L65="-",K65="-",L65="",K65="")),"Oui","Non"))</f>
        <v>Oui</v>
      </c>
    </row>
    <row r="66" customFormat="false" ht="13" hidden="false" customHeight="false" outlineLevel="0" collapsed="false">
      <c r="A66" s="67" t="n">
        <v>59</v>
      </c>
      <c r="B66" s="33" t="n">
        <v>3.5</v>
      </c>
      <c r="C66" s="30" t="n">
        <v>3</v>
      </c>
      <c r="D66" s="32" t="s">
        <v>29</v>
      </c>
      <c r="E66" s="30" t="n">
        <v>3</v>
      </c>
      <c r="F66" s="32" t="n">
        <v>1</v>
      </c>
      <c r="G66" s="30" t="n">
        <v>2.75</v>
      </c>
      <c r="H66" s="32" t="n">
        <v>1</v>
      </c>
      <c r="I66" s="30" t="n">
        <v>3</v>
      </c>
      <c r="J66" s="32" t="s">
        <v>29</v>
      </c>
      <c r="K66" s="31"/>
      <c r="L66" s="32"/>
      <c r="N66" s="30" t="str">
        <f aca="false">IF(AND(OR(C66&lt;B66,C66="-"),OR(E66&lt;B66,E66="-"),OR(G66&lt;B66,G66="-"),OR(I66&lt;B66,I66="-"),OR(K66&lt;B66,K66="-")),"Oui","")</f>
        <v>Oui</v>
      </c>
      <c r="O66" s="32" t="str">
        <f aca="false">IF(AND(OR(D66="-",D66=""),OR(F66="-",F66=""),OR(H66="-",H66=""),OR(J66="-",J66=""),OR(L66="-",L66="")),"",IF(AND(OR(D66&lt;C66,D66="-",C66="-",D66="",C66=""),OR(F66&lt;E66,F66="-",E66="-",F66="",E66=""),OR(H66&lt;G66,H66="-",G66="-",H66="",G66=""),OR(J66&lt;I66,J66="-",I66="-",J66="",I66=""),OR(L66&lt;K66,L66="-",K66="-",L66="",K66="")),"Oui","Non"))</f>
        <v>Oui</v>
      </c>
    </row>
    <row r="67" customFormat="false" ht="13" hidden="false" customHeight="false" outlineLevel="0" collapsed="false">
      <c r="A67" s="87" t="n">
        <v>60</v>
      </c>
      <c r="B67" s="88" t="n">
        <v>3.25</v>
      </c>
      <c r="C67" s="89" t="n">
        <v>2.75</v>
      </c>
      <c r="D67" s="90" t="n">
        <v>1</v>
      </c>
      <c r="E67" s="89" t="n">
        <v>3</v>
      </c>
      <c r="F67" s="90" t="s">
        <v>29</v>
      </c>
      <c r="G67" s="89" t="n">
        <v>2.75</v>
      </c>
      <c r="H67" s="90" t="s">
        <v>29</v>
      </c>
      <c r="I67" s="89" t="n">
        <v>3</v>
      </c>
      <c r="J67" s="90" t="n">
        <v>0.75</v>
      </c>
      <c r="K67" s="91"/>
      <c r="L67" s="90"/>
      <c r="N67" s="49" t="str">
        <f aca="false">IF(AND(OR(C67&lt;B67,C67="-"),OR(E67&lt;B67,E67="-"),OR(G67&lt;B67,G67="-"),OR(I67&lt;B67,I67="-"),OR(K67&lt;B67,K67="-")),"Oui","")</f>
        <v>Oui</v>
      </c>
      <c r="O67" s="50" t="str">
        <f aca="false">IF(AND(OR(D67="-",D67=""),OR(F67="-",F67=""),OR(H67="-",H67=""),OR(J67="-",J67=""),OR(L67="-",L67="")),"",IF(AND(OR(D67&lt;C67,D67="-",C67="-",D67="",C67=""),OR(F67&lt;E67,F67="-",E67="-",F67="",E67=""),OR(H67&lt;G67,H67="-",G67="-",H67="",G67=""),OR(J67&lt;I67,J67="-",I67="-",J67="",I67=""),OR(L67&lt;K67,L67="-",K67="-",L67="",K67="")),"Oui","Non"))</f>
        <v>Oui</v>
      </c>
    </row>
    <row r="68" customFormat="false" ht="13" hidden="false" customHeight="false" outlineLevel="0" collapsed="false">
      <c r="A68" s="67" t="n">
        <v>61</v>
      </c>
      <c r="B68" s="33" t="n">
        <v>3.5</v>
      </c>
      <c r="C68" s="30" t="n">
        <v>3.25</v>
      </c>
      <c r="D68" s="32" t="n">
        <v>1</v>
      </c>
      <c r="E68" s="30" t="n">
        <v>3</v>
      </c>
      <c r="F68" s="32" t="n">
        <v>1</v>
      </c>
      <c r="G68" s="30" t="n">
        <v>3.25</v>
      </c>
      <c r="H68" s="32" t="n">
        <v>1</v>
      </c>
      <c r="I68" s="30" t="n">
        <v>3.25</v>
      </c>
      <c r="J68" s="32" t="n">
        <v>0.75</v>
      </c>
      <c r="K68" s="31"/>
      <c r="L68" s="32"/>
      <c r="N68" s="30" t="str">
        <f aca="false">IF(AND(OR(C68&lt;B68,C68="-"),OR(E68&lt;B68,E68="-"),OR(G68&lt;B68,G68="-"),OR(I68&lt;B68,I68="-"),OR(K68&lt;B68,K68="-")),"Oui","")</f>
        <v>Oui</v>
      </c>
      <c r="O68" s="32" t="str">
        <f aca="false">IF(AND(OR(D68="-",D68=""),OR(F68="-",F68=""),OR(H68="-",H68=""),OR(J68="-",J68=""),OR(L68="-",L68="")),"",IF(AND(OR(D68&lt;C68,D68="-",C68="-",D68="",C68=""),OR(F68&lt;E68,F68="-",E68="-",F68="",E68=""),OR(H68&lt;G68,H68="-",G68="-",H68="",G68=""),OR(J68&lt;I68,J68="-",I68="-",J68="",I68=""),OR(L68&lt;K68,L68="-",K68="-",L68="",K68="")),"Oui","Non"))</f>
        <v>Oui</v>
      </c>
    </row>
    <row r="69" customFormat="false" ht="13" hidden="false" customHeight="false" outlineLevel="0" collapsed="false">
      <c r="A69" s="87" t="n">
        <v>62</v>
      </c>
      <c r="B69" s="88" t="n">
        <v>3.5</v>
      </c>
      <c r="C69" s="89" t="n">
        <v>3</v>
      </c>
      <c r="D69" s="90" t="n">
        <v>1</v>
      </c>
      <c r="E69" s="89" t="n">
        <v>2.75</v>
      </c>
      <c r="F69" s="90" t="s">
        <v>29</v>
      </c>
      <c r="G69" s="89" t="n">
        <v>3</v>
      </c>
      <c r="H69" s="90" t="n">
        <v>1</v>
      </c>
      <c r="I69" s="89" t="s">
        <v>29</v>
      </c>
      <c r="J69" s="90" t="s">
        <v>29</v>
      </c>
      <c r="K69" s="91"/>
      <c r="L69" s="90"/>
      <c r="N69" s="49" t="str">
        <f aca="false">IF(AND(OR(C69&lt;B69,C69="-"),OR(E69&lt;B69,E69="-"),OR(G69&lt;B69,G69="-"),OR(I69&lt;B69,I69="-"),OR(K69&lt;B69,K69="-")),"Oui","")</f>
        <v>Oui</v>
      </c>
      <c r="O69" s="50" t="str">
        <f aca="false">IF(AND(OR(D69="-",D69=""),OR(F69="-",F69=""),OR(H69="-",H69=""),OR(J69="-",J69=""),OR(L69="-",L69="")),"",IF(AND(OR(D69&lt;C69,D69="-",C69="-",D69="",C69=""),OR(F69&lt;E69,F69="-",E69="-",F69="",E69=""),OR(H69&lt;G69,H69="-",G69="-",H69="",G69=""),OR(J69&lt;I69,J69="-",I69="-",J69="",I69=""),OR(L69&lt;K69,L69="-",K69="-",L69="",K69="")),"Oui","Non"))</f>
        <v>Oui</v>
      </c>
    </row>
    <row r="70" customFormat="false" ht="13" hidden="false" customHeight="false" outlineLevel="0" collapsed="false">
      <c r="A70" s="67"/>
      <c r="B70" s="33"/>
      <c r="C70" s="30"/>
      <c r="D70" s="32"/>
      <c r="E70" s="30"/>
      <c r="F70" s="32"/>
      <c r="G70" s="30"/>
      <c r="H70" s="32"/>
      <c r="I70" s="30"/>
      <c r="J70" s="32"/>
      <c r="K70" s="31"/>
      <c r="L70" s="32"/>
      <c r="M70" s="34"/>
      <c r="N70" s="30" t="str">
        <f aca="false">IF(AND(OR(C70&lt;B70,C70="-"),OR(E70&lt;B70,E70="-"),OR(G70&lt;B70,G70="-"),OR(I70&lt;B70,I70="-"),OR(K70&lt;B70,K70="-")),"Oui","")</f>
        <v/>
      </c>
      <c r="O70" s="32" t="str">
        <f aca="false">IF(AND(OR(D70="-",D70=""),OR(F70="-",F70=""),OR(H70="-",H70=""),OR(J70="-",J70=""),OR(L70="-",L70="")),"",IF(AND(OR(D70&lt;C70,D70="-",C70="-",D70="",C70=""),OR(F70&lt;E70,F70="-",E70="-",F70="",E70=""),OR(H70&lt;G70,H70="-",G70="-",H70="",G70=""),OR(J70&lt;I70,J70="-",I70="-",J70="",I70=""),OR(L70&lt;K70,L70="-",K70="-",L70="",K70="")),"Oui","Non"))</f>
        <v/>
      </c>
    </row>
    <row r="71" customFormat="false" ht="13" hidden="false" customHeight="false" outlineLevel="0" collapsed="false">
      <c r="A71" s="87"/>
      <c r="B71" s="88"/>
      <c r="C71" s="91"/>
      <c r="D71" s="90"/>
      <c r="E71" s="91"/>
      <c r="F71" s="90"/>
      <c r="G71" s="91"/>
      <c r="H71" s="90"/>
      <c r="I71" s="89"/>
      <c r="J71" s="90"/>
      <c r="K71" s="91"/>
      <c r="L71" s="90"/>
      <c r="N71" s="132" t="str">
        <f aca="false">IF(AND(OR(C71&lt;B71,C71="-"),OR(E71&lt;B71,E71="-"),OR(G71&lt;B71,G71="-"),OR(I71&lt;B71,I71="-"),OR(K71&lt;B71,K71="-")),"Oui","")</f>
        <v/>
      </c>
      <c r="O71" s="133" t="str">
        <f aca="false">IF(AND(OR(D71="-",D71=""),OR(F71="-",F71=""),OR(H71="-",H71=""),OR(J71="-",J71=""),OR(L71="-",L71="")),"",IF(AND(OR(D71&lt;C71,D71="-",C71="-",D71="",C71=""),OR(F71&lt;E71,F71="-",E71="-",F71="",E71=""),OR(H71&lt;G71,H71="-",G71="-",H71="",G71=""),OR(J71&lt;I71,J71="-",I71="-",J71="",I71=""),OR(L71&lt;K71,L71="-",K71="-",L71="",K71="")),"Oui","Non"))</f>
        <v/>
      </c>
    </row>
    <row r="72" customFormat="false" ht="13" hidden="false" customHeight="false" outlineLevel="0" collapsed="false">
      <c r="A72" s="67"/>
      <c r="B72" s="33"/>
      <c r="C72" s="31"/>
      <c r="D72" s="32"/>
      <c r="E72" s="31"/>
      <c r="F72" s="32"/>
      <c r="G72" s="31"/>
      <c r="H72" s="32"/>
      <c r="I72" s="30"/>
      <c r="J72" s="32"/>
      <c r="K72" s="31"/>
      <c r="L72" s="32"/>
      <c r="N72" s="30" t="str">
        <f aca="false">IF(AND(OR(C72&lt;B72,C72="-"),OR(E72&lt;B72,E72="-"),OR(G72&lt;B72,G72="-"),OR(I72&lt;B72,I72="-"),OR(K72&lt;B72,K72="-")),"Oui","")</f>
        <v/>
      </c>
      <c r="O72" s="32" t="str">
        <f aca="false">IF(AND(OR(D72="-",D72=""),OR(F72="-",F72=""),OR(H72="-",H72=""),OR(J72="-",J72=""),OR(L72="-",L72="")),"",IF(AND(OR(D72&lt;C72,D72="-",C72="-",D72="",C72=""),OR(F72&lt;E72,F72="-",E72="-",F72="",E72=""),OR(H72&lt;G72,H72="-",G72="-",H72="",G72=""),OR(J72&lt;I72,J72="-",I72="-",J72="",I72=""),OR(L72&lt;K72,L72="-",K72="-",L72="",K72="")),"Oui","Non"))</f>
        <v/>
      </c>
    </row>
    <row r="73" customFormat="false" ht="13" hidden="false" customHeight="false" outlineLevel="0" collapsed="false">
      <c r="A73" s="87"/>
      <c r="B73" s="88"/>
      <c r="C73" s="91"/>
      <c r="D73" s="90"/>
      <c r="E73" s="91"/>
      <c r="F73" s="90"/>
      <c r="G73" s="91"/>
      <c r="H73" s="90"/>
      <c r="I73" s="89"/>
      <c r="J73" s="90"/>
      <c r="K73" s="91"/>
      <c r="L73" s="90"/>
      <c r="N73" s="132" t="str">
        <f aca="false">IF(AND(OR(C73&lt;B73,C73="-"),OR(E73&lt;B73,E73="-"),OR(G73&lt;B73,G73="-"),OR(I73&lt;B73,I73="-"),OR(K73&lt;B73,K73="-")),"Oui","")</f>
        <v/>
      </c>
      <c r="O73" s="133" t="str">
        <f aca="false">IF(AND(OR(D73="-",D73=""),OR(F73="-",F73=""),OR(H73="-",H73=""),OR(J73="-",J73=""),OR(L73="-",L73="")),"",IF(AND(OR(D73&lt;C73,D73="-",C73="-",D73="",C73=""),OR(F73&lt;E73,F73="-",E73="-",F73="",E73=""),OR(H73&lt;G73,H73="-",G73="-",H73="",G73=""),OR(J73&lt;I73,J73="-",I73="-",J73="",I73=""),OR(L73&lt;K73,L73="-",K73="-",L73="",K73="")),"Oui","Non"))</f>
        <v/>
      </c>
    </row>
    <row r="74" customFormat="false" ht="13" hidden="false" customHeight="false" outlineLevel="0" collapsed="false">
      <c r="A74" s="67"/>
      <c r="B74" s="33"/>
      <c r="C74" s="31"/>
      <c r="D74" s="32"/>
      <c r="E74" s="31"/>
      <c r="F74" s="32"/>
      <c r="G74" s="31"/>
      <c r="H74" s="32"/>
      <c r="I74" s="30"/>
      <c r="J74" s="32"/>
      <c r="K74" s="31"/>
      <c r="L74" s="32"/>
      <c r="N74" s="30" t="str">
        <f aca="false">IF(AND(OR(C74&lt;B74,C74="-"),OR(E74&lt;B74,E74="-"),OR(G74&lt;B74,G74="-"),OR(I74&lt;B74,I74="-"),OR(K74&lt;B74,K74="-")),"Oui","")</f>
        <v/>
      </c>
      <c r="O74" s="32" t="str">
        <f aca="false">IF(AND(OR(D74="-",D74=""),OR(F74="-",F74=""),OR(H74="-",H74=""),OR(J74="-",J74=""),OR(L74="-",L74="")),"",IF(AND(OR(D74&lt;C74,D74="-",C74="-",D74="",C74=""),OR(F74&lt;E74,F74="-",E74="-",F74="",E74=""),OR(H74&lt;G74,H74="-",G74="-",H74="",G74=""),OR(J74&lt;I74,J74="-",I74="-",J74="",I74=""),OR(L74&lt;K74,L74="-",K74="-",L74="",K74="")),"Oui","Non"))</f>
        <v/>
      </c>
    </row>
    <row r="75" customFormat="false" ht="13" hidden="false" customHeight="false" outlineLevel="0" collapsed="false">
      <c r="A75" s="134"/>
      <c r="B75" s="135"/>
      <c r="C75" s="136"/>
      <c r="D75" s="137"/>
      <c r="E75" s="136"/>
      <c r="F75" s="137"/>
      <c r="G75" s="136"/>
      <c r="H75" s="137"/>
      <c r="I75" s="142"/>
      <c r="J75" s="137"/>
      <c r="K75" s="136"/>
      <c r="L75" s="137"/>
      <c r="N75" s="138" t="str">
        <f aca="false">IF(AND(OR(C75&lt;B75,C75="-"),OR(E75&lt;B75,E75="-"),OR(G75&lt;B75,G75="-"),OR(I75&lt;B75,I75="-"),OR(K75&lt;B75,K75="-")),"Oui","")</f>
        <v/>
      </c>
      <c r="O75" s="139" t="str">
        <f aca="false">IF(AND(OR(D75="-",D75=""),OR(F75="-",F75=""),OR(H75="-",H75=""),OR(J75="-",J75=""),OR(L75="-",L75="")),"",IF(AND(OR(D75&lt;C75,D75="-",C75="-",D75="",C75=""),OR(F75&lt;E75,F75="-",E75="-",F75="",E75=""),OR(H75&lt;G75,H75="-",G75="-",H75="",G75=""),OR(J75&lt;I75,J75="-",I75="-",J75="",I75=""),OR(L75&lt;K75,L75="-",K75="-",L75="",K75="")),"Oui","Non"))</f>
        <v/>
      </c>
    </row>
  </sheetData>
  <mergeCells count="9">
    <mergeCell ref="B1:B2"/>
    <mergeCell ref="C1:D1"/>
    <mergeCell ref="A6:A7"/>
    <mergeCell ref="B6:B7"/>
    <mergeCell ref="C6:D6"/>
    <mergeCell ref="E6:F6"/>
    <mergeCell ref="G6:H6"/>
    <mergeCell ref="I6:J6"/>
    <mergeCell ref="K6:L6"/>
  </mergeCells>
  <conditionalFormatting sqref="N8:O70">
    <cfRule type="cellIs" priority="2" operator="equal" aboveAverage="0" equalAverage="0" bottom="0" percent="0" rank="0" text="" dxfId="26">
      <formula>"Oui"</formula>
    </cfRule>
    <cfRule type="cellIs" priority="3" operator="equal" aboveAverage="0" equalAverage="0" bottom="0" percent="0" rank="0" text="" dxfId="27">
      <formula>"Non"</formula>
    </cfRule>
  </conditionalFormatting>
  <conditionalFormatting sqref="N71:O75">
    <cfRule type="cellIs" priority="4" operator="equal" aboveAverage="0" equalAverage="0" bottom="0" percent="0" rank="0" text="" dxfId="28">
      <formula>"Oui"</formula>
    </cfRule>
    <cfRule type="cellIs" priority="5" operator="equal" aboveAverage="0" equalAverage="0" bottom="0" percent="0" rank="0" text="" dxfId="29">
      <formula>"N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15234375" defaultRowHeight="11" zeroHeight="false" outlineLevelRow="0" outlineLevelCol="0"/>
  <cols>
    <col collapsed="false" customWidth="true" hidden="false" outlineLevel="0" max="2" min="2" style="0" width="11.39"/>
    <col collapsed="false" customWidth="true" hidden="false" outlineLevel="0" max="13" min="13" style="0" width="2.59"/>
  </cols>
  <sheetData>
    <row r="1" customFormat="false" ht="13" hidden="false" customHeight="false" outlineLevel="0" collapsed="false">
      <c r="B1" s="39" t="s">
        <v>13</v>
      </c>
      <c r="C1" s="40" t="s">
        <v>19</v>
      </c>
      <c r="D1" s="40"/>
    </row>
    <row r="2" customFormat="false" ht="65" hidden="false" customHeight="false" outlineLevel="0" collapsed="false">
      <c r="B2" s="39"/>
      <c r="C2" s="99" t="s">
        <v>14</v>
      </c>
      <c r="D2" s="100" t="s">
        <v>15</v>
      </c>
      <c r="N2" s="101" t="s">
        <v>20</v>
      </c>
      <c r="O2" s="102" t="s">
        <v>21</v>
      </c>
    </row>
    <row r="3" customFormat="false" ht="11" hidden="false" customHeight="false" outlineLevel="0" collapsed="false">
      <c r="A3" s="45" t="s">
        <v>22</v>
      </c>
      <c r="B3" s="46" t="n">
        <f aca="false">AVERAGE(B8:B53)</f>
        <v>3.21739130434783</v>
      </c>
      <c r="C3" s="47" t="n">
        <f aca="false">AVERAGE(C8:C53,E8:E53,G8:G53,I8:I53,K8:K53)</f>
        <v>2.92241379310345</v>
      </c>
      <c r="D3" s="48" t="n">
        <f aca="false">AVERAGE(D8:D53,F8:F53,H8:H53,J8:J53,L8:L53)</f>
        <v>1.71666666666667</v>
      </c>
      <c r="N3" s="49" t="str">
        <f aca="false">COUNTIF(N8:N53,"Oui")&amp;"/"&amp;ROWS(N8:N53)</f>
        <v>36/46</v>
      </c>
      <c r="O3" s="50" t="str">
        <f aca="false">COUNTIF(O8:O53,"Oui")&amp;"/"&amp;(COUNTIF(O8:O53,"Oui")+COUNTIF(O8:O53,"Non"))</f>
        <v>15/15</v>
      </c>
    </row>
    <row r="4" customFormat="false" ht="13" hidden="false" customHeight="false" outlineLevel="0" collapsed="false">
      <c r="N4" s="118" t="n">
        <f aca="false">COUNTIF(N8:N53,"Oui")/ROWS(N8:N53)</f>
        <v>0.782608695652174</v>
      </c>
      <c r="O4" s="119" t="n">
        <f aca="false">COUNTIF(O8:O52,"Oui")/(COUNTIF(O8:O52,"Oui")+COUNTIF(O8:O52,"Non"))</f>
        <v>1</v>
      </c>
    </row>
    <row r="6" customFormat="false" ht="13" hidden="false" customHeight="false" outlineLevel="0" collapsed="false">
      <c r="A6" s="53" t="s">
        <v>23</v>
      </c>
      <c r="B6" s="54" t="s">
        <v>13</v>
      </c>
      <c r="C6" s="40" t="s">
        <v>24</v>
      </c>
      <c r="D6" s="40"/>
      <c r="E6" s="40" t="s">
        <v>25</v>
      </c>
      <c r="F6" s="40"/>
      <c r="G6" s="40" t="s">
        <v>26</v>
      </c>
      <c r="H6" s="40"/>
      <c r="I6" s="40" t="s">
        <v>27</v>
      </c>
      <c r="J6" s="40"/>
      <c r="K6" s="40" t="s">
        <v>28</v>
      </c>
      <c r="L6" s="40"/>
    </row>
    <row r="7" customFormat="false" ht="65" hidden="false" customHeight="false" outlineLevel="0" collapsed="false">
      <c r="A7" s="53"/>
      <c r="B7" s="53"/>
      <c r="C7" s="103" t="s">
        <v>14</v>
      </c>
      <c r="D7" s="104" t="s">
        <v>15</v>
      </c>
      <c r="E7" s="103" t="s">
        <v>14</v>
      </c>
      <c r="F7" s="104" t="s">
        <v>15</v>
      </c>
      <c r="G7" s="103" t="s">
        <v>14</v>
      </c>
      <c r="H7" s="104" t="s">
        <v>15</v>
      </c>
      <c r="I7" s="103" t="s">
        <v>14</v>
      </c>
      <c r="J7" s="104" t="s">
        <v>15</v>
      </c>
      <c r="K7" s="103" t="s">
        <v>14</v>
      </c>
      <c r="L7" s="104" t="s">
        <v>15</v>
      </c>
      <c r="N7" s="101" t="s">
        <v>20</v>
      </c>
      <c r="O7" s="102" t="s">
        <v>21</v>
      </c>
    </row>
    <row r="8" customFormat="false" ht="13" hidden="false" customHeight="false" outlineLevel="0" collapsed="false">
      <c r="A8" s="57" t="n">
        <v>1</v>
      </c>
      <c r="B8" s="24" t="n">
        <v>3</v>
      </c>
      <c r="C8" s="21" t="s">
        <v>29</v>
      </c>
      <c r="D8" s="23" t="s">
        <v>29</v>
      </c>
      <c r="E8" s="21" t="n">
        <v>2.75</v>
      </c>
      <c r="F8" s="23" t="s">
        <v>29</v>
      </c>
      <c r="G8" s="21" t="n">
        <v>3</v>
      </c>
      <c r="H8" s="23" t="n">
        <v>1.75</v>
      </c>
      <c r="I8" s="21"/>
      <c r="J8" s="23"/>
      <c r="K8" s="22"/>
      <c r="L8" s="23"/>
      <c r="N8" s="30" t="str">
        <f aca="false">IF(AND(OR(C8&lt;B8,C8="-"),OR(E8&lt;B8,E8="-"),OR(G8&lt;B8,G8="-"),OR(I8&lt;B8,I8="-"),OR(K8&lt;B8,K8="-")),"Oui","")</f>
        <v/>
      </c>
      <c r="O8" s="32" t="str">
        <f aca="false">IF(AND(OR(D8="-",D8=""),OR(F8="-",F8=""),OR(H8="-",H8=""),OR(J8="-",J8=""),OR(L8="-",L8="")),"",IF(AND(OR(D8&lt;C8,D8="-",C8="-",D8="",C8=""),OR(F8&lt;E8,F8="-",E8="-",F8="",E8=""),OR(H8&lt;G8,H8="-",G8="-",H8="",G8=""),OR(J8&lt;I8,J8="-",I8="-",J8="",I8=""),OR(L8&lt;K8,L8="-",K8="-",L8="",K8="")),"Oui","Non"))</f>
        <v>Oui</v>
      </c>
    </row>
    <row r="9" customFormat="false" ht="13" hidden="false" customHeight="false" outlineLevel="0" collapsed="false">
      <c r="A9" s="62" t="n">
        <v>2</v>
      </c>
      <c r="B9" s="80" t="n">
        <v>3.25</v>
      </c>
      <c r="C9" s="49" t="n">
        <v>2.75</v>
      </c>
      <c r="D9" s="50" t="s">
        <v>29</v>
      </c>
      <c r="E9" s="49" t="n">
        <v>2.75</v>
      </c>
      <c r="F9" s="50" t="s">
        <v>29</v>
      </c>
      <c r="G9" s="49" t="n">
        <v>3</v>
      </c>
      <c r="H9" s="50" t="s">
        <v>29</v>
      </c>
      <c r="I9" s="49" t="s">
        <v>29</v>
      </c>
      <c r="J9" s="50" t="s">
        <v>29</v>
      </c>
      <c r="K9" s="19"/>
      <c r="L9" s="50"/>
      <c r="N9" s="49" t="str">
        <f aca="false">IF(AND(OR(C9&lt;B9,C9="-"),OR(E9&lt;B9,E9="-"),OR(G9&lt;B9,G9="-"),OR(I9&lt;B9,I9="-"),OR(K9&lt;B9,K9="-")),"Oui","")</f>
        <v>Oui</v>
      </c>
      <c r="O9" s="50" t="str">
        <f aca="false">IF(AND(OR(D9="-",D9=""),OR(F9="-",F9=""),OR(H9="-",H9=""),OR(J9="-",J9=""),OR(L9="-",L9="")),"",IF(AND(OR(D9&lt;C9,D9="-",C9="-",D9="",C9=""),OR(F9&lt;E9,F9="-",E9="-",F9="",E9=""),OR(H9&lt;G9,H9="-",G9="-",H9="",G9=""),OR(J9&lt;I9,J9="-",I9="-",J9="",I9=""),OR(L9&lt;K9,L9="-",K9="-",L9="",K9="")),"Oui","Non"))</f>
        <v/>
      </c>
    </row>
    <row r="10" customFormat="false" ht="13" hidden="false" customHeight="false" outlineLevel="0" collapsed="false">
      <c r="A10" s="67" t="n">
        <v>3</v>
      </c>
      <c r="B10" s="33" t="n">
        <v>3.25</v>
      </c>
      <c r="C10" s="30" t="n">
        <v>2.5</v>
      </c>
      <c r="D10" s="32" t="s">
        <v>29</v>
      </c>
      <c r="E10" s="30" t="n">
        <v>2.25</v>
      </c>
      <c r="F10" s="32" t="s">
        <v>29</v>
      </c>
      <c r="G10" s="30" t="n">
        <v>2</v>
      </c>
      <c r="H10" s="32" t="s">
        <v>29</v>
      </c>
      <c r="I10" s="30" t="n">
        <v>3</v>
      </c>
      <c r="J10" s="32" t="s">
        <v>29</v>
      </c>
      <c r="K10" s="31"/>
      <c r="L10" s="32"/>
      <c r="N10" s="30" t="str">
        <f aca="false">IF(AND(OR(C10&lt;B10,C10="-"),OR(E10&lt;B10,E10="-"),OR(G10&lt;B10,G10="-"),OR(I10&lt;B10,I10="-"),OR(K10&lt;B10,K10="-")),"Oui","")</f>
        <v>Oui</v>
      </c>
      <c r="O10" s="32" t="str">
        <f aca="false">IF(AND(OR(D10="-",D10=""),OR(F10="-",F10=""),OR(H10="-",H10=""),OR(J10="-",J10=""),OR(L10="-",L10="")),"",IF(AND(OR(D10&lt;C10,D10="-",C10="-",D10="",C10=""),OR(F10&lt;E10,F10="-",E10="-",F10="",E10=""),OR(H10&lt;G10,H10="-",G10="-",H10="",G10=""),OR(J10&lt;I10,J10="-",I10="-",J10="",I10=""),OR(L10&lt;K10,L10="-",K10="-",L10="",K10="")),"Oui","Non"))</f>
        <v/>
      </c>
    </row>
    <row r="11" customFormat="false" ht="13" hidden="false" customHeight="false" outlineLevel="0" collapsed="false">
      <c r="A11" s="62" t="n">
        <v>4</v>
      </c>
      <c r="B11" s="80" t="n">
        <v>3</v>
      </c>
      <c r="C11" s="49" t="n">
        <v>2.25</v>
      </c>
      <c r="D11" s="50" t="s">
        <v>29</v>
      </c>
      <c r="E11" s="49" t="s">
        <v>29</v>
      </c>
      <c r="F11" s="50" t="s">
        <v>29</v>
      </c>
      <c r="G11" s="49" t="n">
        <v>2.75</v>
      </c>
      <c r="H11" s="50" t="n">
        <v>2.5</v>
      </c>
      <c r="I11" s="49"/>
      <c r="J11" s="50"/>
      <c r="K11" s="19"/>
      <c r="L11" s="50"/>
      <c r="N11" s="49" t="str">
        <f aca="false">IF(AND(OR(C11&lt;B11,C11="-"),OR(E11&lt;B11,E11="-"),OR(G11&lt;B11,G11="-"),OR(I11&lt;B11,I11="-"),OR(K11&lt;B11,K11="-")),"Oui","")</f>
        <v>Oui</v>
      </c>
      <c r="O11" s="50" t="str">
        <f aca="false">IF(AND(OR(D11="-",D11=""),OR(F11="-",F11=""),OR(H11="-",H11=""),OR(J11="-",J11=""),OR(L11="-",L11="")),"",IF(AND(OR(D11&lt;C11,D11="-",C11="-",D11="",C11=""),OR(F11&lt;E11,F11="-",E11="-",F11="",E11=""),OR(H11&lt;G11,H11="-",G11="-",H11="",G11=""),OR(J11&lt;I11,J11="-",I11="-",J11="",I11=""),OR(L11&lt;K11,L11="-",K11="-",L11="",K11="")),"Oui","Non"))</f>
        <v>Oui</v>
      </c>
    </row>
    <row r="12" customFormat="false" ht="13" hidden="false" customHeight="false" outlineLevel="0" collapsed="false">
      <c r="A12" s="67" t="n">
        <v>5</v>
      </c>
      <c r="B12" s="33" t="n">
        <v>3</v>
      </c>
      <c r="C12" s="30" t="s">
        <v>29</v>
      </c>
      <c r="D12" s="32" t="s">
        <v>29</v>
      </c>
      <c r="E12" s="30" t="n">
        <v>3</v>
      </c>
      <c r="F12" s="32" t="s">
        <v>29</v>
      </c>
      <c r="G12" s="30" t="s">
        <v>29</v>
      </c>
      <c r="H12" s="32" t="s">
        <v>29</v>
      </c>
      <c r="I12" s="30" t="n">
        <v>3</v>
      </c>
      <c r="J12" s="32" t="s">
        <v>29</v>
      </c>
      <c r="K12" s="31"/>
      <c r="L12" s="32"/>
      <c r="N12" s="30" t="str">
        <f aca="false">IF(AND(OR(C12&lt;B12,C12="-"),OR(E12&lt;B12,E12="-"),OR(G12&lt;B12,G12="-"),OR(I12&lt;B12,I12="-"),OR(K12&lt;B12,K12="-")),"Oui","")</f>
        <v/>
      </c>
      <c r="O12" s="32" t="str">
        <f aca="false">IF(AND(OR(D12="-",D12=""),OR(F12="-",F12=""),OR(H12="-",H12=""),OR(J12="-",J12=""),OR(L12="-",L12="")),"",IF(AND(OR(D12&lt;C12,D12="-",C12="-",D12="",C12=""),OR(F12&lt;E12,F12="-",E12="-",F12="",E12=""),OR(H12&lt;G12,H12="-",G12="-",H12="",G12=""),OR(J12&lt;I12,J12="-",I12="-",J12="",I12=""),OR(L12&lt;K12,L12="-",K12="-",L12="",K12="")),"Oui","Non"))</f>
        <v/>
      </c>
    </row>
    <row r="13" customFormat="false" ht="13" hidden="false" customHeight="false" outlineLevel="0" collapsed="false">
      <c r="A13" s="62" t="n">
        <v>6</v>
      </c>
      <c r="B13" s="80" t="n">
        <v>3.5</v>
      </c>
      <c r="C13" s="49" t="n">
        <v>3</v>
      </c>
      <c r="D13" s="50" t="s">
        <v>29</v>
      </c>
      <c r="E13" s="49" t="n">
        <v>3</v>
      </c>
      <c r="F13" s="50" t="s">
        <v>29</v>
      </c>
      <c r="G13" s="49" t="n">
        <v>2.75</v>
      </c>
      <c r="H13" s="50" t="s">
        <v>29</v>
      </c>
      <c r="I13" s="49"/>
      <c r="J13" s="50"/>
      <c r="K13" s="19"/>
      <c r="L13" s="50"/>
      <c r="N13" s="49" t="str">
        <f aca="false">IF(AND(OR(C13&lt;B13,C13="-"),OR(E13&lt;B13,E13="-"),OR(G13&lt;B13,G13="-"),OR(I13&lt;B13,I13="-"),OR(K13&lt;B13,K13="-")),"Oui","")</f>
        <v>Oui</v>
      </c>
      <c r="O13" s="50" t="str">
        <f aca="false">IF(AND(OR(D13="-",D13=""),OR(F13="-",F13=""),OR(H13="-",H13=""),OR(J13="-",J13=""),OR(L13="-",L13="")),"",IF(AND(OR(D13&lt;C13,D13="-",C13="-",D13="",C13=""),OR(F13&lt;E13,F13="-",E13="-",F13="",E13=""),OR(H13&lt;G13,H13="-",G13="-",H13="",G13=""),OR(J13&lt;I13,J13="-",I13="-",J13="",I13=""),OR(L13&lt;K13,L13="-",K13="-",L13="",K13="")),"Oui","Non"))</f>
        <v/>
      </c>
    </row>
    <row r="14" customFormat="false" ht="13" hidden="false" customHeight="false" outlineLevel="0" collapsed="false">
      <c r="A14" s="67" t="n">
        <v>7</v>
      </c>
      <c r="B14" s="33" t="n">
        <v>3.5</v>
      </c>
      <c r="C14" s="30" t="n">
        <v>3</v>
      </c>
      <c r="D14" s="32" t="s">
        <v>29</v>
      </c>
      <c r="E14" s="30" t="n">
        <v>2.5</v>
      </c>
      <c r="F14" s="32" t="s">
        <v>29</v>
      </c>
      <c r="G14" s="30" t="n">
        <v>3</v>
      </c>
      <c r="H14" s="32" t="s">
        <v>29</v>
      </c>
      <c r="I14" s="30" t="s">
        <v>29</v>
      </c>
      <c r="J14" s="32" t="s">
        <v>29</v>
      </c>
      <c r="K14" s="31"/>
      <c r="L14" s="32"/>
      <c r="N14" s="30" t="str">
        <f aca="false">IF(AND(OR(C14&lt;B14,C14="-"),OR(E14&lt;B14,E14="-"),OR(G14&lt;B14,G14="-"),OR(I14&lt;B14,I14="-"),OR(K14&lt;B14,K14="-")),"Oui","")</f>
        <v>Oui</v>
      </c>
      <c r="O14" s="32" t="str">
        <f aca="false">IF(AND(OR(D14="-",D14=""),OR(F14="-",F14=""),OR(H14="-",H14=""),OR(J14="-",J14=""),OR(L14="-",L14="")),"",IF(AND(OR(D14&lt;C14,D14="-",C14="-",D14="",C14=""),OR(F14&lt;E14,F14="-",E14="-",F14="",E14=""),OR(H14&lt;G14,H14="-",G14="-",H14="",G14=""),OR(J14&lt;I14,J14="-",I14="-",J14="",I14=""),OR(L14&lt;K14,L14="-",K14="-",L14="",K14="")),"Oui","Non"))</f>
        <v/>
      </c>
    </row>
    <row r="15" customFormat="false" ht="13" hidden="false" customHeight="false" outlineLevel="0" collapsed="false">
      <c r="A15" s="62" t="n">
        <v>8</v>
      </c>
      <c r="B15" s="80" t="n">
        <v>3.5</v>
      </c>
      <c r="C15" s="49" t="n">
        <v>3</v>
      </c>
      <c r="D15" s="50" t="s">
        <v>29</v>
      </c>
      <c r="E15" s="49" t="n">
        <v>3</v>
      </c>
      <c r="F15" s="50" t="s">
        <v>29</v>
      </c>
      <c r="G15" s="49" t="n">
        <v>2.75</v>
      </c>
      <c r="H15" s="50" t="s">
        <v>29</v>
      </c>
      <c r="I15" s="49"/>
      <c r="J15" s="50"/>
      <c r="K15" s="19"/>
      <c r="L15" s="50"/>
      <c r="N15" s="49" t="str">
        <f aca="false">IF(AND(OR(C15&lt;B15,C15="-"),OR(E15&lt;B15,E15="-"),OR(G15&lt;B15,G15="-"),OR(I15&lt;B15,I15="-"),OR(K15&lt;B15,K15="-")),"Oui","")</f>
        <v>Oui</v>
      </c>
      <c r="O15" s="50" t="str">
        <f aca="false">IF(AND(OR(D15="-",D15=""),OR(F15="-",F15=""),OR(H15="-",H15=""),OR(J15="-",J15=""),OR(L15="-",L15="")),"",IF(AND(OR(D15&lt;C15,D15="-",C15="-",D15="",C15=""),OR(F15&lt;E15,F15="-",E15="-",F15="",E15=""),OR(H15&lt;G15,H15="-",G15="-",H15="",G15=""),OR(J15&lt;I15,J15="-",I15="-",J15="",I15=""),OR(L15&lt;K15,L15="-",K15="-",L15="",K15="")),"Oui","Non"))</f>
        <v/>
      </c>
    </row>
    <row r="16" customFormat="false" ht="13" hidden="false" customHeight="false" outlineLevel="0" collapsed="false">
      <c r="A16" s="67" t="n">
        <v>9</v>
      </c>
      <c r="B16" s="33" t="n">
        <v>3.5</v>
      </c>
      <c r="C16" s="30" t="n">
        <v>3</v>
      </c>
      <c r="D16" s="32" t="s">
        <v>29</v>
      </c>
      <c r="E16" s="30" t="n">
        <v>2.75</v>
      </c>
      <c r="F16" s="32" t="s">
        <v>29</v>
      </c>
      <c r="G16" s="30" t="n">
        <v>3</v>
      </c>
      <c r="H16" s="32" t="s">
        <v>29</v>
      </c>
      <c r="I16" s="30"/>
      <c r="J16" s="32"/>
      <c r="K16" s="31"/>
      <c r="L16" s="32"/>
      <c r="N16" s="30" t="str">
        <f aca="false">IF(AND(OR(C16&lt;B16,C16="-"),OR(E16&lt;B16,E16="-"),OR(G16&lt;B16,G16="-"),OR(I16&lt;B16,I16="-"),OR(K16&lt;B16,K16="-")),"Oui","")</f>
        <v>Oui</v>
      </c>
      <c r="O16" s="32" t="str">
        <f aca="false">IF(AND(OR(D16="-",D16=""),OR(F16="-",F16=""),OR(H16="-",H16=""),OR(J16="-",J16=""),OR(L16="-",L16="")),"",IF(AND(OR(D16&lt;C16,D16="-",C16="-",D16="",C16=""),OR(F16&lt;E16,F16="-",E16="-",F16="",E16=""),OR(H16&lt;G16,H16="-",G16="-",H16="",G16=""),OR(J16&lt;I16,J16="-",I16="-",J16="",I16=""),OR(L16&lt;K16,L16="-",K16="-",L16="",K16="")),"Oui","Non"))</f>
        <v/>
      </c>
    </row>
    <row r="17" customFormat="false" ht="13" hidden="false" customHeight="false" outlineLevel="0" collapsed="false">
      <c r="A17" s="62" t="n">
        <v>10</v>
      </c>
      <c r="B17" s="80" t="n">
        <v>3.5</v>
      </c>
      <c r="C17" s="49" t="n">
        <v>2.75</v>
      </c>
      <c r="D17" s="50" t="s">
        <v>29</v>
      </c>
      <c r="E17" s="49" t="n">
        <v>2.5</v>
      </c>
      <c r="F17" s="50" t="s">
        <v>29</v>
      </c>
      <c r="G17" s="49"/>
      <c r="H17" s="50" t="s">
        <v>29</v>
      </c>
      <c r="I17" s="49"/>
      <c r="J17" s="50"/>
      <c r="K17" s="19"/>
      <c r="L17" s="50"/>
      <c r="N17" s="49" t="str">
        <f aca="false">IF(AND(OR(C17&lt;B17,C17="-"),OR(E17&lt;B17,E17="-"),OR(G17&lt;B17,G17="-"),OR(I17&lt;B17,I17="-"),OR(K17&lt;B17,K17="-")),"Oui","")</f>
        <v>Oui</v>
      </c>
      <c r="O17" s="50" t="str">
        <f aca="false">IF(AND(OR(D17="-",D17=""),OR(F17="-",F17=""),OR(H17="-",H17=""),OR(J17="-",J17=""),OR(L17="-",L17="")),"",IF(AND(OR(D17&lt;C17,D17="-",C17="-",D17="",C17=""),OR(F17&lt;E17,F17="-",E17="-",F17="",E17=""),OR(H17&lt;G17,H17="-",G17="-",H17="",G17=""),OR(J17&lt;I17,J17="-",I17="-",J17="",I17=""),OR(L17&lt;K17,L17="-",K17="-",L17="",K17="")),"Oui","Non"))</f>
        <v/>
      </c>
    </row>
    <row r="18" customFormat="false" ht="13" hidden="false" customHeight="false" outlineLevel="0" collapsed="false">
      <c r="A18" s="67" t="n">
        <v>11</v>
      </c>
      <c r="B18" s="33" t="n">
        <v>3.25</v>
      </c>
      <c r="C18" s="30" t="n">
        <v>3</v>
      </c>
      <c r="D18" s="32" t="s">
        <v>29</v>
      </c>
      <c r="E18" s="30" t="n">
        <v>3</v>
      </c>
      <c r="F18" s="32" t="n">
        <v>1.75</v>
      </c>
      <c r="G18" s="30" t="n">
        <v>3</v>
      </c>
      <c r="H18" s="32" t="s">
        <v>29</v>
      </c>
      <c r="I18" s="30"/>
      <c r="J18" s="32"/>
      <c r="K18" s="31"/>
      <c r="L18" s="32"/>
      <c r="N18" s="30" t="str">
        <f aca="false">IF(AND(OR(C18&lt;B18,C18="-"),OR(E18&lt;B18,E18="-"),OR(G18&lt;B18,G18="-"),OR(I18&lt;B18,I18="-"),OR(K18&lt;B18,K18="-")),"Oui","")</f>
        <v>Oui</v>
      </c>
      <c r="O18" s="32" t="str">
        <f aca="false">IF(AND(OR(D18="-",D18=""),OR(F18="-",F18=""),OR(H18="-",H18=""),OR(J18="-",J18=""),OR(L18="-",L18="")),"",IF(AND(OR(D18&lt;C18,D18="-",C18="-",D18="",C18=""),OR(F18&lt;E18,F18="-",E18="-",F18="",E18=""),OR(H18&lt;G18,H18="-",G18="-",H18="",G18=""),OR(J18&lt;I18,J18="-",I18="-",J18="",I18=""),OR(L18&lt;K18,L18="-",K18="-",L18="",K18="")),"Oui","Non"))</f>
        <v>Oui</v>
      </c>
    </row>
    <row r="19" customFormat="false" ht="13" hidden="false" customHeight="false" outlineLevel="0" collapsed="false">
      <c r="A19" s="62" t="n">
        <v>12</v>
      </c>
      <c r="B19" s="80" t="n">
        <v>3.25</v>
      </c>
      <c r="C19" s="49" t="n">
        <v>3</v>
      </c>
      <c r="D19" s="50" t="s">
        <v>29</v>
      </c>
      <c r="E19" s="49" t="n">
        <v>3</v>
      </c>
      <c r="F19" s="50" t="s">
        <v>29</v>
      </c>
      <c r="G19" s="49" t="n">
        <v>2.75</v>
      </c>
      <c r="H19" s="50" t="s">
        <v>29</v>
      </c>
      <c r="I19" s="49" t="n">
        <v>3</v>
      </c>
      <c r="J19" s="50" t="s">
        <v>29</v>
      </c>
      <c r="K19" s="19"/>
      <c r="L19" s="50"/>
      <c r="N19" s="78" t="str">
        <f aca="false">IF(AND(OR(C19&lt;B19,C19="-"),OR(E19&lt;B19,E19="-"),OR(G19&lt;B19,G19="-"),OR(I19&lt;B19,I19="-"),OR(K19&lt;B19,K19="-")),"Oui","")</f>
        <v>Oui</v>
      </c>
      <c r="O19" s="79" t="str">
        <f aca="false">IF(AND(OR(D19="-",D19=""),OR(F19="-",F19=""),OR(H19="-",H19=""),OR(J19="-",J19=""),OR(L19="-",L19="")),"",IF(AND(OR(D19&lt;C19,D19="-",C19="-",D19="",C19=""),OR(F19&lt;E19,F19="-",E19="-",F19="",E19=""),OR(H19&lt;G19,H19="-",G19="-",H19="",G19=""),OR(J19&lt;I19,J19="-",I19="-",J19="",I19=""),OR(L19&lt;K19,L19="-",K19="-",L19="",K19="")),"Oui","Non"))</f>
        <v/>
      </c>
    </row>
    <row r="20" customFormat="false" ht="13" hidden="false" customHeight="false" outlineLevel="0" collapsed="false">
      <c r="A20" s="67" t="n">
        <v>13</v>
      </c>
      <c r="B20" s="33" t="n">
        <v>3.5</v>
      </c>
      <c r="C20" s="30" t="n">
        <v>3</v>
      </c>
      <c r="D20" s="32" t="s">
        <v>29</v>
      </c>
      <c r="E20" s="30" t="n">
        <v>3</v>
      </c>
      <c r="F20" s="32" t="s">
        <v>29</v>
      </c>
      <c r="G20" s="30" t="n">
        <v>2.5</v>
      </c>
      <c r="H20" s="32" t="s">
        <v>29</v>
      </c>
      <c r="I20" s="30" t="n">
        <v>2.75</v>
      </c>
      <c r="J20" s="32" t="s">
        <v>29</v>
      </c>
      <c r="K20" s="31"/>
      <c r="L20" s="32"/>
      <c r="N20" s="30" t="str">
        <f aca="false">IF(AND(OR(C20&lt;B20,C20="-"),OR(E20&lt;B20,E20="-"),OR(G20&lt;B20,G20="-"),OR(I20&lt;B20,I20="-"),OR(K20&lt;B20,K20="-")),"Oui","")</f>
        <v>Oui</v>
      </c>
      <c r="O20" s="32" t="str">
        <f aca="false">IF(AND(OR(D20="-",D20=""),OR(F20="-",F20=""),OR(H20="-",H20=""),OR(J20="-",J20=""),OR(L20="-",L20="")),"",IF(AND(OR(D20&lt;C20,D20="-",C20="-",D20="",C20=""),OR(F20&lt;E20,F20="-",E20="-",F20="",E20=""),OR(H20&lt;G20,H20="-",G20="-",H20="",G20=""),OR(J20&lt;I20,J20="-",I20="-",J20="",I20=""),OR(L20&lt;K20,L20="-",K20="-",L20="",K20="")),"Oui","Non"))</f>
        <v/>
      </c>
    </row>
    <row r="21" customFormat="false" ht="13" hidden="false" customHeight="false" outlineLevel="0" collapsed="false">
      <c r="A21" s="62" t="n">
        <v>14</v>
      </c>
      <c r="B21" s="80" t="n">
        <v>3.25</v>
      </c>
      <c r="C21" s="49" t="n">
        <v>3</v>
      </c>
      <c r="D21" s="50" t="s">
        <v>29</v>
      </c>
      <c r="E21" s="49" t="n">
        <v>3</v>
      </c>
      <c r="F21" s="50" t="s">
        <v>29</v>
      </c>
      <c r="G21" s="49" t="n">
        <v>2.75</v>
      </c>
      <c r="H21" s="50" t="s">
        <v>29</v>
      </c>
      <c r="I21" s="49" t="n">
        <v>3</v>
      </c>
      <c r="J21" s="50" t="s">
        <v>29</v>
      </c>
      <c r="K21" s="19"/>
      <c r="L21" s="50"/>
      <c r="N21" s="49" t="str">
        <f aca="false">IF(AND(OR(C21&lt;B21,C21="-"),OR(E21&lt;B21,E21="-"),OR(G21&lt;B21,G21="-"),OR(I21&lt;B21,I21="-"),OR(K21&lt;B21,K21="-")),"Oui","")</f>
        <v>Oui</v>
      </c>
      <c r="O21" s="50" t="str">
        <f aca="false">IF(AND(OR(D21="-",D21=""),OR(F21="-",F21=""),OR(H21="-",H21=""),OR(J21="-",J21=""),OR(L21="-",L21="")),"",IF(AND(OR(D21&lt;C21,D21="-",C21="-",D21="",C21=""),OR(F21&lt;E21,F21="-",E21="-",F21="",E21=""),OR(H21&lt;G21,H21="-",G21="-",H21="",G21=""),OR(J21&lt;I21,J21="-",I21="-",J21="",I21=""),OR(L21&lt;K21,L21="-",K21="-",L21="",K21="")),"Oui","Non"))</f>
        <v/>
      </c>
    </row>
    <row r="22" customFormat="false" ht="13" hidden="false" customHeight="false" outlineLevel="0" collapsed="false">
      <c r="A22" s="67" t="n">
        <v>15</v>
      </c>
      <c r="B22" s="33" t="n">
        <v>3.5</v>
      </c>
      <c r="C22" s="30" t="n">
        <v>3</v>
      </c>
      <c r="D22" s="32" t="s">
        <v>29</v>
      </c>
      <c r="E22" s="30" t="n">
        <v>3</v>
      </c>
      <c r="F22" s="32" t="s">
        <v>29</v>
      </c>
      <c r="G22" s="30" t="n">
        <v>2.75</v>
      </c>
      <c r="H22" s="32" t="s">
        <v>29</v>
      </c>
      <c r="I22" s="30" t="n">
        <v>2.75</v>
      </c>
      <c r="J22" s="32" t="s">
        <v>29</v>
      </c>
      <c r="K22" s="31"/>
      <c r="L22" s="32"/>
      <c r="N22" s="30" t="str">
        <f aca="false">IF(AND(OR(C22&lt;B22,C22="-"),OR(E22&lt;B22,E22="-"),OR(G22&lt;B22,G22="-"),OR(I22&lt;B22,I22="-"),OR(K22&lt;B22,K22="-")),"Oui","")</f>
        <v>Oui</v>
      </c>
      <c r="O22" s="32" t="str">
        <f aca="false">IF(AND(OR(D22="-",D22=""),OR(F22="-",F22=""),OR(H22="-",H22=""),OR(J22="-",J22=""),OR(L22="-",L22="")),"",IF(AND(OR(D22&lt;C22,D22="-",C22="-",D22="",C22=""),OR(F22&lt;E22,F22="-",E22="-",F22="",E22=""),OR(H22&lt;G22,H22="-",G22="-",H22="",G22=""),OR(J22&lt;I22,J22="-",I22="-",J22="",I22=""),OR(L22&lt;K22,L22="-",K22="-",L22="",K22="")),"Oui","Non"))</f>
        <v/>
      </c>
    </row>
    <row r="23" customFormat="false" ht="13" hidden="false" customHeight="false" outlineLevel="0" collapsed="false">
      <c r="A23" s="62" t="n">
        <v>16</v>
      </c>
      <c r="B23" s="80" t="n">
        <v>3.5</v>
      </c>
      <c r="C23" s="49" t="n">
        <v>3</v>
      </c>
      <c r="D23" s="50" t="s">
        <v>29</v>
      </c>
      <c r="E23" s="49" t="n">
        <v>3</v>
      </c>
      <c r="F23" s="50" t="s">
        <v>29</v>
      </c>
      <c r="G23" s="49"/>
      <c r="H23" s="50" t="s">
        <v>29</v>
      </c>
      <c r="I23" s="49" t="n">
        <v>3</v>
      </c>
      <c r="J23" s="50" t="s">
        <v>29</v>
      </c>
      <c r="K23" s="19"/>
      <c r="L23" s="50"/>
      <c r="N23" s="49" t="str">
        <f aca="false">IF(AND(OR(C23&lt;B23,C23="-"),OR(E23&lt;B23,E23="-"),OR(G23&lt;B23,G23="-"),OR(I23&lt;B23,I23="-"),OR(K23&lt;B23,K23="-")),"Oui","")</f>
        <v>Oui</v>
      </c>
      <c r="O23" s="50" t="str">
        <f aca="false">IF(AND(OR(D23="-",D23=""),OR(F23="-",F23=""),OR(H23="-",H23=""),OR(J23="-",J23=""),OR(L23="-",L23="")),"",IF(AND(OR(D23&lt;C23,D23="-",C23="-",D23="",C23=""),OR(F23&lt;E23,F23="-",E23="-",F23="",E23=""),OR(H23&lt;G23,H23="-",G23="-",H23="",G23=""),OR(J23&lt;I23,J23="-",I23="-",J23="",I23=""),OR(L23&lt;K23,L23="-",K23="-",L23="",K23="")),"Oui","Non"))</f>
        <v/>
      </c>
    </row>
    <row r="24" customFormat="false" ht="13" hidden="false" customHeight="false" outlineLevel="0" collapsed="false">
      <c r="A24" s="67" t="n">
        <v>17</v>
      </c>
      <c r="B24" s="33" t="n">
        <v>3.25</v>
      </c>
      <c r="C24" s="30" t="n">
        <v>3</v>
      </c>
      <c r="D24" s="32" t="s">
        <v>29</v>
      </c>
      <c r="E24" s="30" t="n">
        <v>3</v>
      </c>
      <c r="F24" s="32" t="s">
        <v>29</v>
      </c>
      <c r="G24" s="30" t="n">
        <v>3</v>
      </c>
      <c r="H24" s="32" t="s">
        <v>29</v>
      </c>
      <c r="I24" s="30" t="n">
        <v>2.75</v>
      </c>
      <c r="J24" s="32" t="s">
        <v>29</v>
      </c>
      <c r="K24" s="31"/>
      <c r="L24" s="32"/>
      <c r="N24" s="30" t="str">
        <f aca="false">IF(AND(OR(C24&lt;B24,C24="-"),OR(E24&lt;B24,E24="-"),OR(G24&lt;B24,G24="-"),OR(I24&lt;B24,I24="-"),OR(K24&lt;B24,K24="-")),"Oui","")</f>
        <v>Oui</v>
      </c>
      <c r="O24" s="32" t="str">
        <f aca="false">IF(AND(OR(D24="-",D24=""),OR(F24="-",F24=""),OR(H24="-",H24=""),OR(J24="-",J24=""),OR(L24="-",L24="")),"",IF(AND(OR(D24&lt;C24,D24="-",C24="-",D24="",C24=""),OR(F24&lt;E24,F24="-",E24="-",F24="",E24=""),OR(H24&lt;G24,H24="-",G24="-",H24="",G24=""),OR(J24&lt;I24,J24="-",I24="-",J24="",I24=""),OR(L24&lt;K24,L24="-",K24="-",L24="",K24="")),"Oui","Non"))</f>
        <v/>
      </c>
    </row>
    <row r="25" customFormat="false" ht="13" hidden="false" customHeight="false" outlineLevel="0" collapsed="false">
      <c r="A25" s="62" t="n">
        <v>18</v>
      </c>
      <c r="B25" s="80" t="n">
        <v>3.25</v>
      </c>
      <c r="C25" s="49" t="n">
        <v>3.25</v>
      </c>
      <c r="D25" s="50" t="s">
        <v>29</v>
      </c>
      <c r="E25" s="49" t="n">
        <v>2.75</v>
      </c>
      <c r="F25" s="50" t="s">
        <v>29</v>
      </c>
      <c r="G25" s="49" t="n">
        <v>3</v>
      </c>
      <c r="H25" s="50" t="s">
        <v>29</v>
      </c>
      <c r="I25" s="49" t="n">
        <v>3</v>
      </c>
      <c r="J25" s="50" t="s">
        <v>29</v>
      </c>
      <c r="K25" s="19"/>
      <c r="L25" s="50"/>
      <c r="N25" s="49" t="str">
        <f aca="false">IF(AND(OR(C25&lt;B25,C25="-"),OR(E25&lt;B25,E25="-"),OR(G25&lt;B25,G25="-"),OR(I25&lt;B25,I25="-"),OR(K25&lt;B25,K25="-")),"Oui","")</f>
        <v/>
      </c>
      <c r="O25" s="50" t="str">
        <f aca="false">IF(AND(OR(D25="-",D25=""),OR(F25="-",F25=""),OR(H25="-",H25=""),OR(J25="-",J25=""),OR(L25="-",L25="")),"",IF(AND(OR(D25&lt;C25,D25="-",C25="-",D25="",C25=""),OR(F25&lt;E25,F25="-",E25="-",F25="",E25=""),OR(H25&lt;G25,H25="-",G25="-",H25="",G25=""),OR(J25&lt;I25,J25="-",I25="-",J25="",I25=""),OR(L25&lt;K25,L25="-",K25="-",L25="",K25="")),"Oui","Non"))</f>
        <v/>
      </c>
    </row>
    <row r="26" customFormat="false" ht="13" hidden="false" customHeight="false" outlineLevel="0" collapsed="false">
      <c r="A26" s="67" t="n">
        <v>19</v>
      </c>
      <c r="B26" s="33" t="n">
        <v>3.25</v>
      </c>
      <c r="C26" s="30" t="n">
        <v>2.75</v>
      </c>
      <c r="D26" s="32" t="s">
        <v>29</v>
      </c>
      <c r="E26" s="30" t="s">
        <v>29</v>
      </c>
      <c r="F26" s="32" t="s">
        <v>29</v>
      </c>
      <c r="G26" s="30" t="n">
        <v>2.75</v>
      </c>
      <c r="H26" s="32" t="s">
        <v>29</v>
      </c>
      <c r="I26" s="30" t="n">
        <v>3</v>
      </c>
      <c r="J26" s="32" t="s">
        <v>29</v>
      </c>
      <c r="K26" s="31"/>
      <c r="L26" s="32"/>
      <c r="N26" s="30" t="str">
        <f aca="false">IF(AND(OR(C26&lt;B26,C26="-"),OR(E26&lt;B26,E26="-"),OR(G26&lt;B26,G26="-"),OR(I26&lt;B26,I26="-"),OR(K26&lt;B26,K26="-")),"Oui","")</f>
        <v>Oui</v>
      </c>
      <c r="O26" s="32" t="str">
        <f aca="false">IF(AND(OR(D26="-",D26=""),OR(F26="-",F26=""),OR(H26="-",H26=""),OR(J26="-",J26=""),OR(L26="-",L26="")),"",IF(AND(OR(D26&lt;C26,D26="-",C26="-",D26="",C26=""),OR(F26&lt;E26,F26="-",E26="-",F26="",E26=""),OR(H26&lt;G26,H26="-",G26="-",H26="",G26=""),OR(J26&lt;I26,J26="-",I26="-",J26="",I26=""),OR(L26&lt;K26,L26="-",K26="-",L26="",K26="")),"Oui","Non"))</f>
        <v/>
      </c>
    </row>
    <row r="27" customFormat="false" ht="13" hidden="false" customHeight="false" outlineLevel="0" collapsed="false">
      <c r="A27" s="62" t="n">
        <v>20</v>
      </c>
      <c r="B27" s="80" t="n">
        <v>3.75</v>
      </c>
      <c r="C27" s="49"/>
      <c r="D27" s="50" t="s">
        <v>29</v>
      </c>
      <c r="E27" s="49"/>
      <c r="F27" s="50" t="s">
        <v>29</v>
      </c>
      <c r="G27" s="49" t="n">
        <v>2.75</v>
      </c>
      <c r="H27" s="50" t="n">
        <v>2</v>
      </c>
      <c r="I27" s="49"/>
      <c r="J27" s="50"/>
      <c r="K27" s="19"/>
      <c r="L27" s="50"/>
      <c r="N27" s="49" t="str">
        <f aca="false">IF(AND(OR(C27&lt;B27,C27="-"),OR(E27&lt;B27,E27="-"),OR(G27&lt;B27,G27="-"),OR(I27&lt;B27,I27="-"),OR(K27&lt;B27,K27="-")),"Oui","")</f>
        <v>Oui</v>
      </c>
      <c r="O27" s="50" t="str">
        <f aca="false">IF(AND(OR(D27="-",D27=""),OR(F27="-",F27=""),OR(H27="-",H27=""),OR(J27="-",J27=""),OR(L27="-",L27="")),"",IF(AND(OR(D27&lt;C27,D27="-",C27="-",D27="",C27=""),OR(F27&lt;E27,F27="-",E27="-",F27="",E27=""),OR(H27&lt;G27,H27="-",G27="-",H27="",G27=""),OR(J27&lt;I27,J27="-",I27="-",J27="",I27=""),OR(L27&lt;K27,L27="-",K27="-",L27="",K27="")),"Oui","Non"))</f>
        <v>Oui</v>
      </c>
    </row>
    <row r="28" customFormat="false" ht="13" hidden="false" customHeight="false" outlineLevel="0" collapsed="false">
      <c r="A28" s="67" t="n">
        <v>21</v>
      </c>
      <c r="B28" s="33" t="n">
        <v>3.25</v>
      </c>
      <c r="C28" s="30" t="n">
        <v>3</v>
      </c>
      <c r="D28" s="32" t="s">
        <v>29</v>
      </c>
      <c r="E28" s="30" t="s">
        <v>29</v>
      </c>
      <c r="F28" s="32" t="s">
        <v>29</v>
      </c>
      <c r="G28" s="30" t="n">
        <v>3</v>
      </c>
      <c r="H28" s="32" t="s">
        <v>29</v>
      </c>
      <c r="I28" s="30"/>
      <c r="J28" s="32"/>
      <c r="K28" s="31"/>
      <c r="L28" s="32"/>
      <c r="N28" s="30" t="str">
        <f aca="false">IF(AND(OR(C28&lt;B28,C28="-"),OR(E28&lt;B28,E28="-"),OR(G28&lt;B28,G28="-"),OR(I28&lt;B28,I28="-"),OR(K28&lt;B28,K28="-")),"Oui","")</f>
        <v>Oui</v>
      </c>
      <c r="O28" s="32" t="str">
        <f aca="false">IF(AND(OR(D28="-",D28=""),OR(F28="-",F28=""),OR(H28="-",H28=""),OR(J28="-",J28=""),OR(L28="-",L28="")),"",IF(AND(OR(D28&lt;C28,D28="-",C28="-",D28="",C28=""),OR(F28&lt;E28,F28="-",E28="-",F28="",E28=""),OR(H28&lt;G28,H28="-",G28="-",H28="",G28=""),OR(J28&lt;I28,J28="-",I28="-",J28="",I28=""),OR(L28&lt;K28,L28="-",K28="-",L28="",K28="")),"Oui","Non"))</f>
        <v/>
      </c>
    </row>
    <row r="29" customFormat="false" ht="13" hidden="false" customHeight="false" outlineLevel="0" collapsed="false">
      <c r="A29" s="62" t="n">
        <v>22</v>
      </c>
      <c r="B29" s="80" t="n">
        <v>3</v>
      </c>
      <c r="C29" s="49" t="n">
        <v>3</v>
      </c>
      <c r="D29" s="50" t="s">
        <v>29</v>
      </c>
      <c r="E29" s="49" t="n">
        <v>3</v>
      </c>
      <c r="F29" s="50" t="s">
        <v>29</v>
      </c>
      <c r="G29" s="49" t="s">
        <v>29</v>
      </c>
      <c r="H29" s="50" t="s">
        <v>29</v>
      </c>
      <c r="I29" s="49" t="n">
        <v>2.75</v>
      </c>
      <c r="J29" s="50" t="s">
        <v>29</v>
      </c>
      <c r="K29" s="19"/>
      <c r="L29" s="50"/>
      <c r="N29" s="49" t="str">
        <f aca="false">IF(AND(OR(C29&lt;B29,C29="-"),OR(E29&lt;B29,E29="-"),OR(G29&lt;B29,G29="-"),OR(I29&lt;B29,I29="-"),OR(K29&lt;B29,K29="-")),"Oui","")</f>
        <v/>
      </c>
      <c r="O29" s="50" t="str">
        <f aca="false">IF(AND(OR(D29="-",D29=""),OR(F29="-",F29=""),OR(H29="-",H29=""),OR(J29="-",J29=""),OR(L29="-",L29="")),"",IF(AND(OR(D29&lt;C29,D29="-",C29="-",D29="",C29=""),OR(F29&lt;E29,F29="-",E29="-",F29="",E29=""),OR(H29&lt;G29,H29="-",G29="-",H29="",G29=""),OR(J29&lt;I29,J29="-",I29="-",J29="",I29=""),OR(L29&lt;K29,L29="-",K29="-",L29="",K29="")),"Oui","Non"))</f>
        <v/>
      </c>
    </row>
    <row r="30" customFormat="false" ht="13" hidden="false" customHeight="false" outlineLevel="0" collapsed="false">
      <c r="A30" s="67" t="n">
        <v>23</v>
      </c>
      <c r="B30" s="33" t="n">
        <v>3</v>
      </c>
      <c r="C30" s="30" t="n">
        <v>3</v>
      </c>
      <c r="D30" s="32" t="s">
        <v>29</v>
      </c>
      <c r="E30" s="30" t="n">
        <v>2.75</v>
      </c>
      <c r="F30" s="32" t="s">
        <v>29</v>
      </c>
      <c r="G30" s="30" t="n">
        <v>2.75</v>
      </c>
      <c r="H30" s="32" t="n">
        <v>1.75</v>
      </c>
      <c r="I30" s="30"/>
      <c r="J30" s="32"/>
      <c r="K30" s="31"/>
      <c r="L30" s="32"/>
      <c r="N30" s="30" t="str">
        <f aca="false">IF(AND(OR(C30&lt;B30,C30="-"),OR(E30&lt;B30,E30="-"),OR(G30&lt;B30,G30="-"),OR(I30&lt;B30,I30="-"),OR(K30&lt;B30,K30="-")),"Oui","")</f>
        <v/>
      </c>
      <c r="O30" s="32" t="str">
        <f aca="false">IF(AND(OR(D30="-",D30=""),OR(F30="-",F30=""),OR(H30="-",H30=""),OR(J30="-",J30=""),OR(L30="-",L30="")),"",IF(AND(OR(D30&lt;C30,D30="-",C30="-",D30="",C30=""),OR(F30&lt;E30,F30="-",E30="-",F30="",E30=""),OR(H30&lt;G30,H30="-",G30="-",H30="",G30=""),OR(J30&lt;I30,J30="-",I30="-",J30="",I30=""),OR(L30&lt;K30,L30="-",K30="-",L30="",K30="")),"Oui","Non"))</f>
        <v>Oui</v>
      </c>
    </row>
    <row r="31" customFormat="false" ht="13" hidden="false" customHeight="false" outlineLevel="0" collapsed="false">
      <c r="A31" s="62" t="n">
        <v>24</v>
      </c>
      <c r="B31" s="80" t="n">
        <v>3.25</v>
      </c>
      <c r="C31" s="49" t="n">
        <v>2.25</v>
      </c>
      <c r="D31" s="50" t="s">
        <v>29</v>
      </c>
      <c r="E31" s="49" t="n">
        <v>3</v>
      </c>
      <c r="F31" s="50" t="s">
        <v>29</v>
      </c>
      <c r="G31" s="49" t="s">
        <v>29</v>
      </c>
      <c r="H31" s="50" t="s">
        <v>29</v>
      </c>
      <c r="I31" s="49" t="n">
        <v>3</v>
      </c>
      <c r="J31" s="50" t="s">
        <v>29</v>
      </c>
      <c r="K31" s="19"/>
      <c r="L31" s="50"/>
      <c r="N31" s="49" t="str">
        <f aca="false">IF(AND(OR(C31&lt;B31,C31="-"),OR(E31&lt;B31,E31="-"),OR(G31&lt;B31,G31="-"),OR(I31&lt;B31,I31="-"),OR(K31&lt;B31,K31="-")),"Oui","")</f>
        <v>Oui</v>
      </c>
      <c r="O31" s="50" t="str">
        <f aca="false">IF(AND(OR(D31="-",D31=""),OR(F31="-",F31=""),OR(H31="-",H31=""),OR(J31="-",J31=""),OR(L31="-",L31="")),"",IF(AND(OR(D31&lt;C31,D31="-",C31="-",D31="",C31=""),OR(F31&lt;E31,F31="-",E31="-",F31="",E31=""),OR(H31&lt;G31,H31="-",G31="-",H31="",G31=""),OR(J31&lt;I31,J31="-",I31="-",J31="",I31=""),OR(L31&lt;K31,L31="-",K31="-",L31="",K31="")),"Oui","Non"))</f>
        <v/>
      </c>
    </row>
    <row r="32" customFormat="false" ht="13" hidden="false" customHeight="false" outlineLevel="0" collapsed="false">
      <c r="A32" s="67" t="n">
        <v>25</v>
      </c>
      <c r="B32" s="33" t="n">
        <v>3.25</v>
      </c>
      <c r="C32" s="30" t="s">
        <v>29</v>
      </c>
      <c r="D32" s="32" t="s">
        <v>29</v>
      </c>
      <c r="E32" s="30" t="n">
        <v>3</v>
      </c>
      <c r="F32" s="32" t="s">
        <v>29</v>
      </c>
      <c r="G32" s="30" t="n">
        <v>3</v>
      </c>
      <c r="H32" s="32" t="s">
        <v>29</v>
      </c>
      <c r="I32" s="30" t="n">
        <v>3</v>
      </c>
      <c r="J32" s="32" t="s">
        <v>29</v>
      </c>
      <c r="K32" s="31"/>
      <c r="L32" s="32"/>
      <c r="N32" s="30" t="str">
        <f aca="false">IF(AND(OR(C32&lt;B32,C32="-"),OR(E32&lt;B32,E32="-"),OR(G32&lt;B32,G32="-"),OR(I32&lt;B32,I32="-"),OR(K32&lt;B32,K32="-")),"Oui","")</f>
        <v>Oui</v>
      </c>
      <c r="O32" s="32" t="str">
        <f aca="false">IF(AND(OR(D32="-",D32=""),OR(F32="-",F32=""),OR(H32="-",H32=""),OR(J32="-",J32=""),OR(L32="-",L32="")),"",IF(AND(OR(D32&lt;C32,D32="-",C32="-",D32="",C32=""),OR(F32&lt;E32,F32="-",E32="-",F32="",E32=""),OR(H32&lt;G32,H32="-",G32="-",H32="",G32=""),OR(J32&lt;I32,J32="-",I32="-",J32="",I32=""),OR(L32&lt;K32,L32="-",K32="-",L32="",K32="")),"Oui","Non"))</f>
        <v/>
      </c>
    </row>
    <row r="33" customFormat="false" ht="13" hidden="false" customHeight="false" outlineLevel="0" collapsed="false">
      <c r="A33" s="62" t="n">
        <v>26</v>
      </c>
      <c r="B33" s="80" t="n">
        <v>3</v>
      </c>
      <c r="C33" s="49" t="n">
        <v>2.75</v>
      </c>
      <c r="D33" s="50" t="s">
        <v>29</v>
      </c>
      <c r="E33" s="49" t="n">
        <v>2.75</v>
      </c>
      <c r="F33" s="50" t="n">
        <v>1.75</v>
      </c>
      <c r="G33" s="49" t="n">
        <v>2.75</v>
      </c>
      <c r="H33" s="50" t="s">
        <v>29</v>
      </c>
      <c r="I33" s="49"/>
      <c r="J33" s="50"/>
      <c r="K33" s="19"/>
      <c r="L33" s="50"/>
      <c r="N33" s="49" t="str">
        <f aca="false">IF(AND(OR(C33&lt;B33,C33="-"),OR(E33&lt;B33,E33="-"),OR(G33&lt;B33,G33="-"),OR(I33&lt;B33,I33="-"),OR(K33&lt;B33,K33="-")),"Oui","")</f>
        <v>Oui</v>
      </c>
      <c r="O33" s="50" t="str">
        <f aca="false">IF(AND(OR(D33="-",D33=""),OR(F33="-",F33=""),OR(H33="-",H33=""),OR(J33="-",J33=""),OR(L33="-",L33="")),"",IF(AND(OR(D33&lt;C33,D33="-",C33="-",D33="",C33=""),OR(F33&lt;E33,F33="-",E33="-",F33="",E33=""),OR(H33&lt;G33,H33="-",G33="-",H33="",G33=""),OR(J33&lt;I33,J33="-",I33="-",J33="",I33=""),OR(L33&lt;K33,L33="-",K33="-",L33="",K33="")),"Oui","Non"))</f>
        <v>Oui</v>
      </c>
    </row>
    <row r="34" customFormat="false" ht="13" hidden="false" customHeight="false" outlineLevel="0" collapsed="false">
      <c r="A34" s="67" t="n">
        <v>27</v>
      </c>
      <c r="B34" s="33" t="n">
        <v>3.25</v>
      </c>
      <c r="C34" s="30" t="s">
        <v>29</v>
      </c>
      <c r="D34" s="32" t="s">
        <v>29</v>
      </c>
      <c r="E34" s="30" t="n">
        <v>2.25</v>
      </c>
      <c r="F34" s="32" t="s">
        <v>29</v>
      </c>
      <c r="G34" s="30" t="n">
        <v>3</v>
      </c>
      <c r="H34" s="32" t="s">
        <v>29</v>
      </c>
      <c r="I34" s="30" t="n">
        <v>2.25</v>
      </c>
      <c r="J34" s="32" t="s">
        <v>29</v>
      </c>
      <c r="K34" s="31"/>
      <c r="L34" s="32"/>
      <c r="N34" s="30" t="str">
        <f aca="false">IF(AND(OR(C34&lt;B34,C34="-"),OR(E34&lt;B34,E34="-"),OR(G34&lt;B34,G34="-"),OR(I34&lt;B34,I34="-"),OR(K34&lt;B34,K34="-")),"Oui","")</f>
        <v>Oui</v>
      </c>
      <c r="O34" s="32" t="str">
        <f aca="false">IF(AND(OR(D34="-",D34=""),OR(F34="-",F34=""),OR(H34="-",H34=""),OR(J34="-",J34=""),OR(L34="-",L34="")),"",IF(AND(OR(D34&lt;C34,D34="-",C34="-",D34="",C34=""),OR(F34&lt;E34,F34="-",E34="-",F34="",E34=""),OR(H34&lt;G34,H34="-",G34="-",H34="",G34=""),OR(J34&lt;I34,J34="-",I34="-",J34="",I34=""),OR(L34&lt;K34,L34="-",K34="-",L34="",K34="")),"Oui","Non"))</f>
        <v/>
      </c>
    </row>
    <row r="35" customFormat="false" ht="13" hidden="false" customHeight="false" outlineLevel="0" collapsed="false">
      <c r="A35" s="62" t="n">
        <v>28</v>
      </c>
      <c r="B35" s="80" t="n">
        <v>3.25</v>
      </c>
      <c r="C35" s="49" t="n">
        <v>2.5</v>
      </c>
      <c r="D35" s="50" t="s">
        <v>29</v>
      </c>
      <c r="E35" s="49" t="s">
        <v>29</v>
      </c>
      <c r="F35" s="50" t="s">
        <v>29</v>
      </c>
      <c r="G35" s="49" t="n">
        <v>2.75</v>
      </c>
      <c r="H35" s="50" t="s">
        <v>29</v>
      </c>
      <c r="I35" s="49"/>
      <c r="J35" s="50"/>
      <c r="K35" s="19"/>
      <c r="L35" s="50"/>
      <c r="N35" s="49" t="str">
        <f aca="false">IF(AND(OR(C35&lt;B35,C35="-"),OR(E35&lt;B35,E35="-"),OR(G35&lt;B35,G35="-"),OR(I35&lt;B35,I35="-"),OR(K35&lt;B35,K35="-")),"Oui","")</f>
        <v>Oui</v>
      </c>
      <c r="O35" s="50" t="str">
        <f aca="false">IF(AND(OR(D35="-",D35=""),OR(F35="-",F35=""),OR(H35="-",H35=""),OR(J35="-",J35=""),OR(L35="-",L35="")),"",IF(AND(OR(D35&lt;C35,D35="-",C35="-",D35="",C35=""),OR(F35&lt;E35,F35="-",E35="-",F35="",E35=""),OR(H35&lt;G35,H35="-",G35="-",H35="",G35=""),OR(J35&lt;I35,J35="-",I35="-",J35="",I35=""),OR(L35&lt;K35,L35="-",K35="-",L35="",K35="")),"Oui","Non"))</f>
        <v/>
      </c>
    </row>
    <row r="36" customFormat="false" ht="13" hidden="false" customHeight="false" outlineLevel="0" collapsed="false">
      <c r="A36" s="67" t="n">
        <v>29</v>
      </c>
      <c r="B36" s="33" t="n">
        <v>3.5</v>
      </c>
      <c r="C36" s="30" t="n">
        <v>2.75</v>
      </c>
      <c r="D36" s="32" t="s">
        <v>29</v>
      </c>
      <c r="E36" s="30" t="n">
        <v>3</v>
      </c>
      <c r="F36" s="32" t="s">
        <v>29</v>
      </c>
      <c r="G36" s="30" t="n">
        <v>2.75</v>
      </c>
      <c r="H36" s="32" t="s">
        <v>29</v>
      </c>
      <c r="I36" s="30" t="n">
        <v>3</v>
      </c>
      <c r="J36" s="32" t="s">
        <v>29</v>
      </c>
      <c r="K36" s="31"/>
      <c r="L36" s="32"/>
      <c r="N36" s="30" t="str">
        <f aca="false">IF(AND(OR(C36&lt;B36,C36="-"),OR(E36&lt;B36,E36="-"),OR(G36&lt;B36,G36="-"),OR(I36&lt;B36,I36="-"),OR(K36&lt;B36,K36="-")),"Oui","")</f>
        <v>Oui</v>
      </c>
      <c r="O36" s="32" t="str">
        <f aca="false">IF(AND(OR(D36="-",D36=""),OR(F36="-",F36=""),OR(H36="-",H36=""),OR(J36="-",J36=""),OR(L36="-",L36="")),"",IF(AND(OR(D36&lt;C36,D36="-",C36="-",D36="",C36=""),OR(F36&lt;E36,F36="-",E36="-",F36="",E36=""),OR(H36&lt;G36,H36="-",G36="-",H36="",G36=""),OR(J36&lt;I36,J36="-",I36="-",J36="",I36=""),OR(L36&lt;K36,L36="-",K36="-",L36="",K36="")),"Oui","Non"))</f>
        <v/>
      </c>
    </row>
    <row r="37" customFormat="false" ht="13" hidden="false" customHeight="false" outlineLevel="0" collapsed="false">
      <c r="A37" s="62" t="n">
        <v>30</v>
      </c>
      <c r="B37" s="80" t="n">
        <v>3.5</v>
      </c>
      <c r="C37" s="49" t="n">
        <v>2.75</v>
      </c>
      <c r="D37" s="50" t="s">
        <v>29</v>
      </c>
      <c r="E37" s="49" t="n">
        <v>25</v>
      </c>
      <c r="F37" s="50" t="s">
        <v>29</v>
      </c>
      <c r="G37" s="49" t="n">
        <v>3</v>
      </c>
      <c r="H37" s="50" t="s">
        <v>29</v>
      </c>
      <c r="I37" s="49" t="n">
        <v>3</v>
      </c>
      <c r="J37" s="50" t="s">
        <v>29</v>
      </c>
      <c r="K37" s="19"/>
      <c r="L37" s="50"/>
      <c r="N37" s="49" t="str">
        <f aca="false">IF(AND(OR(C37&lt;B37,C37="-"),OR(E37&lt;B37,E37="-"),OR(G37&lt;B37,G37="-"),OR(I37&lt;B37,I37="-"),OR(K37&lt;B37,K37="-")),"Oui","")</f>
        <v/>
      </c>
      <c r="O37" s="50" t="str">
        <f aca="false">IF(AND(OR(D37="-",D37=""),OR(F37="-",F37=""),OR(H37="-",H37=""),OR(J37="-",J37=""),OR(L37="-",L37="")),"",IF(AND(OR(D37&lt;C37,D37="-",C37="-",D37="",C37=""),OR(F37&lt;E37,F37="-",E37="-",F37="",E37=""),OR(H37&lt;G37,H37="-",G37="-",H37="",G37=""),OR(J37&lt;I37,J37="-",I37="-",J37="",I37=""),OR(L37&lt;K37,L37="-",K37="-",L37="",K37="")),"Oui","Non"))</f>
        <v/>
      </c>
    </row>
    <row r="38" customFormat="false" ht="13" hidden="false" customHeight="false" outlineLevel="0" collapsed="false">
      <c r="A38" s="67" t="n">
        <v>31</v>
      </c>
      <c r="B38" s="33" t="n">
        <v>3</v>
      </c>
      <c r="C38" s="30" t="n">
        <v>2.75</v>
      </c>
      <c r="D38" s="32" t="s">
        <v>29</v>
      </c>
      <c r="E38" s="30" t="n">
        <v>2.75</v>
      </c>
      <c r="F38" s="32" t="n">
        <v>1.25</v>
      </c>
      <c r="G38" s="30" t="n">
        <v>3</v>
      </c>
      <c r="H38" s="32" t="s">
        <v>29</v>
      </c>
      <c r="I38" s="30" t="n">
        <v>2.25</v>
      </c>
      <c r="J38" s="32" t="s">
        <v>29</v>
      </c>
      <c r="K38" s="31"/>
      <c r="L38" s="32"/>
      <c r="N38" s="30" t="str">
        <f aca="false">IF(AND(OR(C38&lt;B38,C38="-"),OR(E38&lt;B38,E38="-"),OR(G38&lt;B38,G38="-"),OR(I38&lt;B38,I38="-"),OR(K38&lt;B38,K38="-")),"Oui","")</f>
        <v/>
      </c>
      <c r="O38" s="32" t="str">
        <f aca="false">IF(AND(OR(D38="-",D38=""),OR(F38="-",F38=""),OR(H38="-",H38=""),OR(J38="-",J38=""),OR(L38="-",L38="")),"",IF(AND(OR(D38&lt;C38,D38="-",C38="-",D38="",C38=""),OR(F38&lt;E38,F38="-",E38="-",F38="",E38=""),OR(H38&lt;G38,H38="-",G38="-",H38="",G38=""),OR(J38&lt;I38,J38="-",I38="-",J38="",I38=""),OR(L38&lt;K38,L38="-",K38="-",L38="",K38="")),"Oui","Non"))</f>
        <v>Oui</v>
      </c>
    </row>
    <row r="39" customFormat="false" ht="13" hidden="false" customHeight="false" outlineLevel="0" collapsed="false">
      <c r="A39" s="62" t="n">
        <v>32</v>
      </c>
      <c r="B39" s="80" t="n">
        <v>3</v>
      </c>
      <c r="C39" s="49" t="n">
        <v>2.5</v>
      </c>
      <c r="D39" s="50" t="s">
        <v>29</v>
      </c>
      <c r="E39" s="49" t="n">
        <v>2.25</v>
      </c>
      <c r="F39" s="50" t="s">
        <v>29</v>
      </c>
      <c r="G39" s="49" t="n">
        <v>2.75</v>
      </c>
      <c r="H39" s="50" t="s">
        <v>29</v>
      </c>
      <c r="I39" s="49" t="n">
        <v>2.5</v>
      </c>
      <c r="J39" s="50" t="s">
        <v>29</v>
      </c>
      <c r="K39" s="19"/>
      <c r="L39" s="50"/>
      <c r="N39" s="49" t="str">
        <f aca="false">IF(AND(OR(C39&lt;B39,C39="-"),OR(E39&lt;B39,E39="-"),OR(G39&lt;B39,G39="-"),OR(I39&lt;B39,I39="-"),OR(K39&lt;B39,K39="-")),"Oui","")</f>
        <v>Oui</v>
      </c>
      <c r="O39" s="50" t="str">
        <f aca="false">IF(AND(OR(D39="-",D39=""),OR(F39="-",F39=""),OR(H39="-",H39=""),OR(J39="-",J39=""),OR(L39="-",L39="")),"",IF(AND(OR(D39&lt;C39,D39="-",C39="-",D39="",C39=""),OR(F39&lt;E39,F39="-",E39="-",F39="",E39=""),OR(H39&lt;G39,H39="-",G39="-",H39="",G39=""),OR(J39&lt;I39,J39="-",I39="-",J39="",I39=""),OR(L39&lt;K39,L39="-",K39="-",L39="",K39="")),"Oui","Non"))</f>
        <v/>
      </c>
    </row>
    <row r="40" customFormat="false" ht="13" hidden="false" customHeight="false" outlineLevel="0" collapsed="false">
      <c r="A40" s="67" t="n">
        <v>33</v>
      </c>
      <c r="B40" s="33" t="n">
        <v>3</v>
      </c>
      <c r="C40" s="30" t="n">
        <v>2.25</v>
      </c>
      <c r="D40" s="32" t="s">
        <v>29</v>
      </c>
      <c r="E40" s="30" t="n">
        <v>2.5</v>
      </c>
      <c r="F40" s="32" t="s">
        <v>29</v>
      </c>
      <c r="G40" s="30" t="n">
        <v>2.5</v>
      </c>
      <c r="H40" s="32" t="s">
        <v>29</v>
      </c>
      <c r="I40" s="30" t="n">
        <v>2.5</v>
      </c>
      <c r="J40" s="32" t="s">
        <v>29</v>
      </c>
      <c r="K40" s="31"/>
      <c r="L40" s="32"/>
      <c r="N40" s="30" t="str">
        <f aca="false">IF(AND(OR(C40&lt;B40,C40="-"),OR(E40&lt;B40,E40="-"),OR(G40&lt;B40,G40="-"),OR(I40&lt;B40,I40="-"),OR(K40&lt;B40,K40="-")),"Oui","")</f>
        <v>Oui</v>
      </c>
      <c r="O40" s="32" t="str">
        <f aca="false">IF(AND(OR(D40="-",D40=""),OR(F40="-",F40=""),OR(H40="-",H40=""),OR(J40="-",J40=""),OR(L40="-",L40="")),"",IF(AND(OR(D40&lt;C40,D40="-",C40="-",D40="",C40=""),OR(F40&lt;E40,F40="-",E40="-",F40="",E40=""),OR(H40&lt;G40,H40="-",G40="-",H40="",G40=""),OR(J40&lt;I40,J40="-",I40="-",J40="",I40=""),OR(L40&lt;K40,L40="-",K40="-",L40="",K40="")),"Oui","Non"))</f>
        <v/>
      </c>
    </row>
    <row r="41" customFormat="false" ht="13" hidden="false" customHeight="false" outlineLevel="0" collapsed="false">
      <c r="A41" s="62" t="n">
        <v>34</v>
      </c>
      <c r="B41" s="80" t="n">
        <v>3.25</v>
      </c>
      <c r="C41" s="49" t="n">
        <v>2.75</v>
      </c>
      <c r="D41" s="50" t="s">
        <v>29</v>
      </c>
      <c r="E41" s="49" t="n">
        <v>2.75</v>
      </c>
      <c r="F41" s="50" t="s">
        <v>29</v>
      </c>
      <c r="G41" s="49" t="n">
        <v>3</v>
      </c>
      <c r="H41" s="50" t="s">
        <v>29</v>
      </c>
      <c r="I41" s="49" t="n">
        <v>2.75</v>
      </c>
      <c r="J41" s="50" t="s">
        <v>29</v>
      </c>
      <c r="K41" s="19"/>
      <c r="L41" s="50"/>
      <c r="N41" s="49" t="str">
        <f aca="false">IF(AND(OR(C41&lt;B41,C41="-"),OR(E41&lt;B41,E41="-"),OR(G41&lt;B41,G41="-"),OR(I41&lt;B41,I41="-"),OR(K41&lt;B41,K41="-")),"Oui","")</f>
        <v>Oui</v>
      </c>
      <c r="O41" s="50" t="str">
        <f aca="false">IF(AND(OR(D41="-",D41=""),OR(F41="-",F41=""),OR(H41="-",H41=""),OR(J41="-",J41=""),OR(L41="-",L41="")),"",IF(AND(OR(D41&lt;C41,D41="-",C41="-",D41="",C41=""),OR(F41&lt;E41,F41="-",E41="-",F41="",E41=""),OR(H41&lt;G41,H41="-",G41="-",H41="",G41=""),OR(J41&lt;I41,J41="-",I41="-",J41="",I41=""),OR(L41&lt;K41,L41="-",K41="-",L41="",K41="")),"Oui","Non"))</f>
        <v/>
      </c>
    </row>
    <row r="42" customFormat="false" ht="13" hidden="false" customHeight="false" outlineLevel="0" collapsed="false">
      <c r="A42" s="67" t="n">
        <v>35</v>
      </c>
      <c r="B42" s="33" t="n">
        <v>3</v>
      </c>
      <c r="C42" s="30" t="n">
        <v>2.75</v>
      </c>
      <c r="D42" s="32" t="s">
        <v>29</v>
      </c>
      <c r="E42" s="30" t="n">
        <v>2.75</v>
      </c>
      <c r="F42" s="32" t="n">
        <v>1.5</v>
      </c>
      <c r="G42" s="30" t="n">
        <v>2.75</v>
      </c>
      <c r="H42" s="32" t="s">
        <v>29</v>
      </c>
      <c r="I42" s="31"/>
      <c r="J42" s="32"/>
      <c r="K42" s="30"/>
      <c r="L42" s="32"/>
      <c r="N42" s="30" t="str">
        <f aca="false">IF(AND(OR(C42&lt;B42,C42="-"),OR(E42&lt;B42,E42="-"),OR(G42&lt;B42,G42="-"),OR(I42&lt;B42,I42="-"),OR(K42&lt;B42,K42="-")),"Oui","")</f>
        <v>Oui</v>
      </c>
      <c r="O42" s="32" t="str">
        <f aca="false">IF(AND(OR(D42="-",D42=""),OR(F42="-",F42=""),OR(H42="-",H42=""),OR(J42="-",J42=""),OR(L42="-",L42="")),"",IF(AND(OR(D42&lt;C42,D42="-",C42="-",D42="",C42=""),OR(F42&lt;E42,F42="-",E42="-",F42="",E42=""),OR(H42&lt;G42,H42="-",G42="-",H42="",G42=""),OR(J42&lt;I42,J42="-",I42="-",J42="",I42=""),OR(L42&lt;K42,L42="-",K42="-",L42="",K42="")),"Oui","Non"))</f>
        <v>Oui</v>
      </c>
    </row>
    <row r="43" customFormat="false" ht="13" hidden="false" customHeight="false" outlineLevel="0" collapsed="false">
      <c r="A43" s="62" t="n">
        <v>36</v>
      </c>
      <c r="B43" s="80" t="n">
        <v>3</v>
      </c>
      <c r="C43" s="49" t="n">
        <v>2.5</v>
      </c>
      <c r="D43" s="50" t="s">
        <v>29</v>
      </c>
      <c r="E43" s="49" t="n">
        <v>2.75</v>
      </c>
      <c r="F43" s="50" t="s">
        <v>29</v>
      </c>
      <c r="G43" s="49" t="n">
        <v>2.5</v>
      </c>
      <c r="H43" s="50" t="s">
        <v>29</v>
      </c>
      <c r="I43" s="49"/>
      <c r="J43" s="50"/>
      <c r="K43" s="19"/>
      <c r="L43" s="50"/>
      <c r="N43" s="49" t="str">
        <f aca="false">IF(AND(OR(C43&lt;B43,C43="-"),OR(E43&lt;B43,E43="-"),OR(G43&lt;B43,G43="-"),OR(I43&lt;B43,I43="-"),OR(K43&lt;B43,K43="-")),"Oui","")</f>
        <v>Oui</v>
      </c>
      <c r="O43" s="50" t="str">
        <f aca="false">IF(AND(OR(D43="-",D43=""),OR(F43="-",F43=""),OR(H43="-",H43=""),OR(J43="-",J43=""),OR(L43="-",L43="")),"",IF(AND(OR(D43&lt;C43,D43="-",C43="-",D43="",C43=""),OR(F43&lt;E43,F43="-",E43="-",F43="",E43=""),OR(H43&lt;G43,H43="-",G43="-",H43="",G43=""),OR(J43&lt;I43,J43="-",I43="-",J43="",I43=""),OR(L43&lt;K43,L43="-",K43="-",L43="",K43="")),"Oui","Non"))</f>
        <v/>
      </c>
    </row>
    <row r="44" customFormat="false" ht="13" hidden="false" customHeight="false" outlineLevel="0" collapsed="false">
      <c r="A44" s="67" t="n">
        <v>37</v>
      </c>
      <c r="B44" s="33" t="n">
        <v>3</v>
      </c>
      <c r="C44" s="30" t="n">
        <v>2.25</v>
      </c>
      <c r="D44" s="32" t="s">
        <v>29</v>
      </c>
      <c r="E44" s="30" t="n">
        <v>3</v>
      </c>
      <c r="F44" s="32" t="n">
        <v>1.75</v>
      </c>
      <c r="G44" s="30" t="n">
        <v>2.5</v>
      </c>
      <c r="H44" s="32" t="s">
        <v>29</v>
      </c>
      <c r="I44" s="30"/>
      <c r="J44" s="32"/>
      <c r="K44" s="31"/>
      <c r="L44" s="32"/>
      <c r="N44" s="30" t="str">
        <f aca="false">IF(AND(OR(C44&lt;B44,C44="-"),OR(E44&lt;B44,E44="-"),OR(G44&lt;B44,G44="-"),OR(I44&lt;B44,I44="-"),OR(K44&lt;B44,K44="-")),"Oui","")</f>
        <v/>
      </c>
      <c r="O44" s="32" t="str">
        <f aca="false">IF(AND(OR(D44="-",D44=""),OR(F44="-",F44=""),OR(H44="-",H44=""),OR(J44="-",J44=""),OR(L44="-",L44="")),"",IF(AND(OR(D44&lt;C44,D44="-",C44="-",D44="",C44=""),OR(F44&lt;E44,F44="-",E44="-",F44="",E44=""),OR(H44&lt;G44,H44="-",G44="-",H44="",G44=""),OR(J44&lt;I44,J44="-",I44="-",J44="",I44=""),OR(L44&lt;K44,L44="-",K44="-",L44="",K44="")),"Oui","Non"))</f>
        <v>Oui</v>
      </c>
    </row>
    <row r="45" customFormat="false" ht="13" hidden="false" customHeight="false" outlineLevel="0" collapsed="false">
      <c r="A45" s="62" t="n">
        <v>38</v>
      </c>
      <c r="B45" s="80" t="n">
        <v>3.25</v>
      </c>
      <c r="C45" s="49" t="n">
        <v>2.75</v>
      </c>
      <c r="D45" s="50" t="s">
        <v>29</v>
      </c>
      <c r="E45" s="49" t="n">
        <v>2.75</v>
      </c>
      <c r="F45" s="50" t="s">
        <v>29</v>
      </c>
      <c r="G45" s="49" t="n">
        <v>3</v>
      </c>
      <c r="H45" s="50" t="s">
        <v>29</v>
      </c>
      <c r="I45" s="49"/>
      <c r="J45" s="50"/>
      <c r="K45" s="19"/>
      <c r="L45" s="50"/>
      <c r="N45" s="49" t="str">
        <f aca="false">IF(AND(OR(C45&lt;B45,C45="-"),OR(E45&lt;B45,E45="-"),OR(G45&lt;B45,G45="-"),OR(I45&lt;B45,I45="-"),OR(K45&lt;B45,K45="-")),"Oui","")</f>
        <v>Oui</v>
      </c>
      <c r="O45" s="50" t="str">
        <f aca="false">IF(AND(OR(D45="-",D45=""),OR(F45="-",F45=""),OR(H45="-",H45=""),OR(J45="-",J45=""),OR(L45="-",L45="")),"",IF(AND(OR(D45&lt;C45,D45="-",C45="-",D45="",C45=""),OR(F45&lt;E45,F45="-",E45="-",F45="",E45=""),OR(H45&lt;G45,H45="-",G45="-",H45="",G45=""),OR(J45&lt;I45,J45="-",I45="-",J45="",I45=""),OR(L45&lt;K45,L45="-",K45="-",L45="",K45="")),"Oui","Non"))</f>
        <v/>
      </c>
    </row>
    <row r="46" customFormat="false" ht="13" hidden="false" customHeight="false" outlineLevel="0" collapsed="false">
      <c r="A46" s="67" t="n">
        <v>39</v>
      </c>
      <c r="B46" s="33" t="n">
        <v>3</v>
      </c>
      <c r="C46" s="30" t="n">
        <v>2.25</v>
      </c>
      <c r="D46" s="32" t="s">
        <v>29</v>
      </c>
      <c r="E46" s="30" t="n">
        <v>2.25</v>
      </c>
      <c r="F46" s="32" t="n">
        <v>1.5</v>
      </c>
      <c r="G46" s="30" t="n">
        <v>2.25</v>
      </c>
      <c r="H46" s="32" t="s">
        <v>29</v>
      </c>
      <c r="I46" s="30" t="n">
        <v>2</v>
      </c>
      <c r="J46" s="32" t="s">
        <v>29</v>
      </c>
      <c r="K46" s="31"/>
      <c r="L46" s="32"/>
      <c r="N46" s="30" t="str">
        <f aca="false">IF(AND(OR(C46&lt;B46,C46="-"),OR(E46&lt;B46,E46="-"),OR(G46&lt;B46,G46="-"),OR(I46&lt;B46,I46="-"),OR(K46&lt;B46,K46="-")),"Oui","")</f>
        <v>Oui</v>
      </c>
      <c r="O46" s="32" t="str">
        <f aca="false">IF(AND(OR(D46="-",D46=""),OR(F46="-",F46=""),OR(H46="-",H46=""),OR(J46="-",J46=""),OR(L46="-",L46="")),"",IF(AND(OR(D46&lt;C46,D46="-",C46="-",D46="",C46=""),OR(F46&lt;E46,F46="-",E46="-",F46="",E46=""),OR(H46&lt;G46,H46="-",G46="-",H46="",G46=""),OR(J46&lt;I46,J46="-",I46="-",J46="",I46=""),OR(L46&lt;K46,L46="-",K46="-",L46="",K46="")),"Oui","Non"))</f>
        <v>Oui</v>
      </c>
    </row>
    <row r="47" customFormat="false" ht="13" hidden="false" customHeight="false" outlineLevel="0" collapsed="false">
      <c r="A47" s="62" t="n">
        <v>40</v>
      </c>
      <c r="B47" s="80" t="n">
        <v>3</v>
      </c>
      <c r="C47" s="49" t="n">
        <v>2.75</v>
      </c>
      <c r="D47" s="50" t="s">
        <v>29</v>
      </c>
      <c r="E47" s="49" t="n">
        <v>2.75</v>
      </c>
      <c r="F47" s="50" t="s">
        <v>29</v>
      </c>
      <c r="G47" s="49" t="n">
        <v>2.75</v>
      </c>
      <c r="H47" s="50" t="s">
        <v>29</v>
      </c>
      <c r="I47" s="49"/>
      <c r="J47" s="50"/>
      <c r="K47" s="19"/>
      <c r="L47" s="50"/>
      <c r="N47" s="49" t="str">
        <f aca="false">IF(AND(OR(C47&lt;B47,C47="-"),OR(E47&lt;B47,E47="-"),OR(G47&lt;B47,G47="-"),OR(I47&lt;B47,I47="-"),OR(K47&lt;B47,K47="-")),"Oui","")</f>
        <v>Oui</v>
      </c>
      <c r="O47" s="50" t="str">
        <f aca="false">IF(AND(OR(D47="-",D47=""),OR(F47="-",F47=""),OR(H47="-",H47=""),OR(J47="-",J47=""),OR(L47="-",L47="")),"",IF(AND(OR(D47&lt;C47,D47="-",C47="-",D47="",C47=""),OR(F47&lt;E47,F47="-",E47="-",F47="",E47=""),OR(H47&lt;G47,H47="-",G47="-",H47="",G47=""),OR(J47&lt;I47,J47="-",I47="-",J47="",I47=""),OR(L47&lt;K47,L47="-",K47="-",L47="",K47="")),"Oui","Non"))</f>
        <v/>
      </c>
    </row>
    <row r="48" customFormat="false" ht="13" hidden="false" customHeight="false" outlineLevel="0" collapsed="false">
      <c r="A48" s="67" t="n">
        <v>41</v>
      </c>
      <c r="B48" s="33" t="n">
        <v>2.75</v>
      </c>
      <c r="C48" s="30" t="n">
        <v>2.5</v>
      </c>
      <c r="D48" s="32" t="s">
        <v>29</v>
      </c>
      <c r="E48" s="30" t="n">
        <v>3</v>
      </c>
      <c r="F48" s="32" t="s">
        <v>29</v>
      </c>
      <c r="G48" s="30" t="n">
        <v>2.5</v>
      </c>
      <c r="H48" s="32" t="n">
        <v>2</v>
      </c>
      <c r="I48" s="30"/>
      <c r="J48" s="32"/>
      <c r="K48" s="31"/>
      <c r="L48" s="32"/>
      <c r="N48" s="30" t="str">
        <f aca="false">IF(AND(OR(C48&lt;B48,C48="-"),OR(E48&lt;B48,E48="-"),OR(G48&lt;B48,G48="-"),OR(I48&lt;B48,I48="-"),OR(K48&lt;B48,K48="-")),"Oui","")</f>
        <v/>
      </c>
      <c r="O48" s="32" t="str">
        <f aca="false">IF(AND(OR(D48="-",D48=""),OR(F48="-",F48=""),OR(H48="-",H48=""),OR(J48="-",J48=""),OR(L48="-",L48="")),"",IF(AND(OR(D48&lt;C48,D48="-",C48="-",D48="",C48=""),OR(F48&lt;E48,F48="-",E48="-",F48="",E48=""),OR(H48&lt;G48,H48="-",G48="-",H48="",G48=""),OR(J48&lt;I48,J48="-",I48="-",J48="",I48=""),OR(L48&lt;K48,L48="-",K48="-",L48="",K48="")),"Oui","Non"))</f>
        <v>Oui</v>
      </c>
    </row>
    <row r="49" customFormat="false" ht="13" hidden="false" customHeight="false" outlineLevel="0" collapsed="false">
      <c r="A49" s="62" t="n">
        <v>42</v>
      </c>
      <c r="B49" s="80" t="n">
        <v>3.5</v>
      </c>
      <c r="C49" s="49" t="n">
        <v>3</v>
      </c>
      <c r="D49" s="50" t="s">
        <v>29</v>
      </c>
      <c r="E49" s="49" t="n">
        <v>3</v>
      </c>
      <c r="F49" s="50" t="n">
        <v>1.25</v>
      </c>
      <c r="G49" s="49" t="n">
        <v>2.75</v>
      </c>
      <c r="H49" s="50" t="s">
        <v>29</v>
      </c>
      <c r="I49" s="49"/>
      <c r="J49" s="50"/>
      <c r="K49" s="19"/>
      <c r="L49" s="50"/>
      <c r="N49" s="49" t="str">
        <f aca="false">IF(AND(OR(C49&lt;B49,C49="-"),OR(E49&lt;B49,E49="-"),OR(G49&lt;B49,G49="-"),OR(I49&lt;B49,I49="-"),OR(K49&lt;B49,K49="-")),"Oui","")</f>
        <v>Oui</v>
      </c>
      <c r="O49" s="50" t="str">
        <f aca="false">IF(AND(OR(D49="-",D49=""),OR(F49="-",F49=""),OR(H49="-",H49=""),OR(J49="-",J49=""),OR(L49="-",L49="")),"",IF(AND(OR(D49&lt;C49,D49="-",C49="-",D49="",C49=""),OR(F49&lt;E49,F49="-",E49="-",F49="",E49=""),OR(H49&lt;G49,H49="-",G49="-",H49="",G49=""),OR(J49&lt;I49,J49="-",I49="-",J49="",I49=""),OR(L49&lt;K49,L49="-",K49="-",L49="",K49="")),"Oui","Non"))</f>
        <v>Oui</v>
      </c>
    </row>
    <row r="50" customFormat="false" ht="13" hidden="false" customHeight="false" outlineLevel="0" collapsed="false">
      <c r="A50" s="67" t="n">
        <v>43</v>
      </c>
      <c r="B50" s="33" t="n">
        <v>3.25</v>
      </c>
      <c r="C50" s="30" t="n">
        <v>2.75</v>
      </c>
      <c r="D50" s="32" t="n">
        <v>1.25</v>
      </c>
      <c r="E50" s="30" t="n">
        <v>2.75</v>
      </c>
      <c r="F50" s="32" t="s">
        <v>29</v>
      </c>
      <c r="G50" s="30" t="n">
        <v>2.5</v>
      </c>
      <c r="H50" s="32" t="s">
        <v>29</v>
      </c>
      <c r="I50" s="30"/>
      <c r="J50" s="32"/>
      <c r="K50" s="31"/>
      <c r="L50" s="32"/>
      <c r="N50" s="30" t="str">
        <f aca="false">IF(AND(OR(C50&lt;B50,C50="-"),OR(E50&lt;B50,E50="-"),OR(G50&lt;B50,G50="-"),OR(I50&lt;B50,I50="-"),OR(K50&lt;B50,K50="-")),"Oui","")</f>
        <v>Oui</v>
      </c>
      <c r="O50" s="32" t="str">
        <f aca="false">IF(AND(OR(D50="-",D50=""),OR(F50="-",F50=""),OR(H50="-",H50=""),OR(J50="-",J50=""),OR(L50="-",L50="")),"",IF(AND(OR(D50&lt;C50,D50="-",C50="-",D50="",C50=""),OR(F50&lt;E50,F50="-",E50="-",F50="",E50=""),OR(H50&lt;G50,H50="-",G50="-",H50="",G50=""),OR(J50&lt;I50,J50="-",I50="-",J50="",I50=""),OR(L50&lt;K50,L50="-",K50="-",L50="",K50="")),"Oui","Non"))</f>
        <v>Oui</v>
      </c>
    </row>
    <row r="51" s="130" customFormat="true" ht="13" hidden="false" customHeight="false" outlineLevel="0" collapsed="false">
      <c r="A51" s="123" t="n">
        <v>44</v>
      </c>
      <c r="B51" s="124" t="n">
        <v>3.25</v>
      </c>
      <c r="C51" s="125" t="n">
        <v>2.75</v>
      </c>
      <c r="D51" s="126" t="s">
        <v>29</v>
      </c>
      <c r="E51" s="125" t="n">
        <v>3</v>
      </c>
      <c r="F51" s="126" t="s">
        <v>29</v>
      </c>
      <c r="G51" s="125" t="n">
        <v>2.75</v>
      </c>
      <c r="H51" s="126" t="s">
        <v>29</v>
      </c>
      <c r="I51" s="125"/>
      <c r="J51" s="126"/>
      <c r="K51" s="127"/>
      <c r="L51" s="126"/>
      <c r="N51" s="78" t="str">
        <f aca="false">IF(AND(OR(C51&lt;B51,C51="-"),OR(E51&lt;B51,E51="-"),OR(G51&lt;B51,G51="-"),OR(I51&lt;B51,I51="-"),OR(K51&lt;B51,K51="-")),"Oui","")</f>
        <v>Oui</v>
      </c>
      <c r="O51" s="79" t="str">
        <f aca="false">IF(AND(OR(D51&lt;C51,D51="-"),OR(F51&lt;C51,F51="-"),OR(H51&lt;C51,H51="-"),OR(J51&lt;C51,J51="-"),OR(L51&lt;C51,L51="-")),"Oui","")</f>
        <v>Oui</v>
      </c>
    </row>
    <row r="52" customFormat="false" ht="13" hidden="false" customHeight="false" outlineLevel="0" collapsed="false">
      <c r="A52" s="67" t="n">
        <v>45</v>
      </c>
      <c r="B52" s="33" t="n">
        <v>3.25</v>
      </c>
      <c r="C52" s="30" t="n">
        <v>2.75</v>
      </c>
      <c r="D52" s="32" t="n">
        <v>1.25</v>
      </c>
      <c r="E52" s="30" t="n">
        <v>2.75</v>
      </c>
      <c r="F52" s="32" t="s">
        <v>29</v>
      </c>
      <c r="G52" s="30" t="n">
        <v>3</v>
      </c>
      <c r="H52" s="32" t="s">
        <v>29</v>
      </c>
      <c r="I52" s="30"/>
      <c r="J52" s="32"/>
      <c r="K52" s="31"/>
      <c r="L52" s="32"/>
      <c r="N52" s="30" t="str">
        <f aca="false">IF(AND(OR(C52&lt;B52,C52="-"),OR(E52&lt;B52,E52="-"),OR(G52&lt;B52,G52="-"),OR(I52&lt;B52,I52="-"),OR(K52&lt;B52,K52="-")),"Oui","")</f>
        <v>Oui</v>
      </c>
      <c r="O52" s="32" t="str">
        <f aca="false">IF(AND(OR(D52&lt;C52,D52="-"),OR(F52&lt;C52,F52="-"),OR(H52&lt;C52,H52="-"),OR(J52&lt;C52,J52="-"),OR(L52&lt;C52,L52="-")),"Oui","")</f>
        <v>Oui</v>
      </c>
    </row>
    <row r="53" s="130" customFormat="true" ht="13" hidden="false" customHeight="false" outlineLevel="0" collapsed="false">
      <c r="A53" s="123" t="n">
        <v>46</v>
      </c>
      <c r="B53" s="124" t="n">
        <v>2.5</v>
      </c>
      <c r="C53" s="125" t="n">
        <v>2.5</v>
      </c>
      <c r="D53" s="126" t="s">
        <v>29</v>
      </c>
      <c r="E53" s="125" t="n">
        <v>2.25</v>
      </c>
      <c r="F53" s="126" t="s">
        <v>29</v>
      </c>
      <c r="G53" s="125" t="n">
        <v>2.25</v>
      </c>
      <c r="H53" s="126" t="s">
        <v>29</v>
      </c>
      <c r="I53" s="125" t="n">
        <v>3</v>
      </c>
      <c r="J53" s="126" t="n">
        <v>2.5</v>
      </c>
      <c r="K53" s="127"/>
      <c r="L53" s="126"/>
      <c r="N53" s="78" t="str">
        <f aca="false">IF(AND(OR(C53&lt;B53,C53="-"),OR(E53&lt;B53,E53="-"),OR(G53&lt;B53,G53="-"),OR(I53&lt;B53,I53="-"),OR(K53&lt;B53,K53="-")),"Oui","")</f>
        <v/>
      </c>
      <c r="O53" s="79" t="str">
        <f aca="false">IF(AND(OR(D53&lt;C53,D53="-"),OR(F53&lt;C53,F53="-"),OR(H53&lt;C53,H53="-"),OR(J53&lt;C53,J53="-"),OR(L53&lt;C53,L53="-")),"Oui","")</f>
        <v/>
      </c>
    </row>
    <row r="54" customFormat="false" ht="13" hidden="false" customHeight="false" outlineLevel="0" collapsed="false">
      <c r="A54" s="67"/>
      <c r="B54" s="33"/>
      <c r="C54" s="30"/>
      <c r="D54" s="32"/>
      <c r="E54" s="30"/>
      <c r="F54" s="32"/>
      <c r="G54" s="30"/>
      <c r="H54" s="32"/>
      <c r="I54" s="30"/>
      <c r="J54" s="32"/>
      <c r="K54" s="31"/>
      <c r="L54" s="32"/>
      <c r="N54" s="30" t="str">
        <f aca="false">IF(AND(OR(C54&lt;B54,C54="-"),OR(E54&lt;B54,E54="-"),OR(G54&lt;B54,G54="-"),OR(I54&lt;B54,I54="-"),OR(K54&lt;B54,K54="-")),"Oui","")</f>
        <v/>
      </c>
      <c r="O54" s="32" t="str">
        <f aca="false">IF(AND(OR(D54&lt;C54,D54="-"),OR(F54&lt;C54,F54="-"),OR(H54&lt;C54,H54="-"),OR(J54&lt;C54,J54="-"),OR(L54&lt;C54,L54="-")),"Oui","")</f>
        <v/>
      </c>
    </row>
    <row r="55" s="130" customFormat="true" ht="13" hidden="false" customHeight="false" outlineLevel="0" collapsed="false">
      <c r="A55" s="123"/>
      <c r="B55" s="124"/>
      <c r="C55" s="125"/>
      <c r="D55" s="126"/>
      <c r="E55" s="125"/>
      <c r="F55" s="126"/>
      <c r="G55" s="125"/>
      <c r="H55" s="126"/>
      <c r="I55" s="125"/>
      <c r="J55" s="126"/>
      <c r="K55" s="127"/>
      <c r="L55" s="126"/>
      <c r="N55" s="78" t="str">
        <f aca="false">IF(AND(OR(C55&lt;B55,C55="-"),OR(E55&lt;B55,E55="-"),OR(G55&lt;B55,G55="-"),OR(I55&lt;B55,I55="-"),OR(K55&lt;B55,K55="-")),"Oui","")</f>
        <v/>
      </c>
      <c r="O55" s="79" t="str">
        <f aca="false">IF(AND(OR(D55&lt;C55,D55="-"),OR(F55&lt;C55,F55="-"),OR(H55&lt;C55,H55="-"),OR(J55&lt;C55,J55="-"),OR(L55&lt;C55,L55="-")),"Oui","")</f>
        <v/>
      </c>
    </row>
    <row r="56" customFormat="false" ht="13" hidden="false" customHeight="false" outlineLevel="0" collapsed="false">
      <c r="A56" s="67"/>
      <c r="B56" s="33"/>
      <c r="C56" s="30"/>
      <c r="D56" s="32"/>
      <c r="E56" s="30"/>
      <c r="F56" s="32"/>
      <c r="G56" s="30"/>
      <c r="H56" s="32"/>
      <c r="I56" s="30"/>
      <c r="J56" s="32"/>
      <c r="K56" s="31"/>
      <c r="L56" s="32"/>
      <c r="N56" s="30" t="str">
        <f aca="false">IF(AND(OR(C56&lt;B56,C56="-"),OR(E56&lt;B56,E56="-"),OR(G56&lt;B56,G56="-"),OR(I56&lt;B56,I56="-"),OR(K56&lt;B56,K56="-")),"Oui","")</f>
        <v/>
      </c>
      <c r="O56" s="32" t="str">
        <f aca="false">IF(AND(OR(D56&lt;C56,D56="-"),OR(F56&lt;C56,F56="-"),OR(H56&lt;C56,H56="-"),OR(J56&lt;C56,J56="-"),OR(L56&lt;C56,L56="-")),"Oui","")</f>
        <v/>
      </c>
    </row>
    <row r="57" s="130" customFormat="true" ht="13" hidden="false" customHeight="false" outlineLevel="0" collapsed="false">
      <c r="A57" s="123"/>
      <c r="B57" s="124"/>
      <c r="C57" s="125"/>
      <c r="D57" s="126"/>
      <c r="E57" s="125"/>
      <c r="F57" s="126"/>
      <c r="G57" s="125"/>
      <c r="H57" s="126"/>
      <c r="I57" s="125"/>
      <c r="J57" s="126"/>
      <c r="K57" s="127"/>
      <c r="L57" s="126"/>
      <c r="N57" s="78" t="str">
        <f aca="false">IF(AND(OR(C57&lt;B57,C57="-"),OR(E57&lt;B57,E57="-"),OR(G57&lt;B57,G57="-"),OR(I57&lt;B57,I57="-"),OR(K57&lt;B57,K57="-")),"Oui","")</f>
        <v/>
      </c>
      <c r="O57" s="79" t="str">
        <f aca="false">IF(AND(OR(D57&lt;C57,D57="-"),OR(F57&lt;C57,F57="-"),OR(H57&lt;C57,H57="-"),OR(J57&lt;C57,J57="-"),OR(L57&lt;C57,L57="-")),"Oui","")</f>
        <v/>
      </c>
    </row>
    <row r="58" customFormat="false" ht="13" hidden="false" customHeight="false" outlineLevel="0" collapsed="false">
      <c r="A58" s="67"/>
      <c r="B58" s="33"/>
      <c r="C58" s="30"/>
      <c r="D58" s="32"/>
      <c r="E58" s="30"/>
      <c r="F58" s="32"/>
      <c r="G58" s="30"/>
      <c r="H58" s="32"/>
      <c r="I58" s="30"/>
      <c r="J58" s="32"/>
      <c r="K58" s="31"/>
      <c r="L58" s="32"/>
      <c r="N58" s="30" t="str">
        <f aca="false">IF(AND(OR(C58&lt;B58,C58="-"),OR(E58&lt;B58,E58="-"),OR(G58&lt;B58,G58="-"),OR(I58&lt;B58,I58="-"),OR(K58&lt;B58,K58="-")),"Oui","")</f>
        <v/>
      </c>
      <c r="O58" s="32" t="str">
        <f aca="false">IF(AND(OR(D58&lt;C58,D58="-"),OR(F58&lt;C58,F58="-"),OR(H58&lt;C58,H58="-"),OR(J58&lt;C58,J58="-"),OR(L58&lt;C58,L58="-")),"Oui","")</f>
        <v/>
      </c>
    </row>
    <row r="59" customFormat="false" ht="13" hidden="false" customHeight="false" outlineLevel="0" collapsed="false">
      <c r="A59" s="62"/>
      <c r="B59" s="80"/>
      <c r="C59" s="49"/>
      <c r="D59" s="50"/>
      <c r="E59" s="49"/>
      <c r="F59" s="50"/>
      <c r="G59" s="49"/>
      <c r="H59" s="50"/>
      <c r="I59" s="49"/>
      <c r="J59" s="50"/>
      <c r="K59" s="19"/>
      <c r="L59" s="50"/>
      <c r="N59" s="49" t="str">
        <f aca="false">IF(AND(OR(C59&lt;B59,C59="-"),OR(E59&lt;B59,E59="-"),OR(G59&lt;B59,G59="-"),OR(I59&lt;B59,I59="-"),OR(K59&lt;B59,K59="-")),"Oui","")</f>
        <v/>
      </c>
      <c r="O59" s="50" t="str">
        <f aca="false">IF(AND(OR(D59="-",D59=""),OR(F59="-",F59=""),OR(H59="-",H59=""),OR(J59="-",J59=""),OR(L59="-",L59="")),"",IF(AND(OR(D59&lt;C59,D59="-",C59="-",D59="",C59=""),OR(F59&lt;E59,F59="-",E59="-",F59="",E59=""),OR(H59&lt;G59,H59="-",G59="-",H59="",G59=""),OR(J59&lt;I59,J59="-",I59="-",J59="",I59=""),OR(L59&lt;K59,L59="-",K59="-",L59="",K59="")),"Oui","Non"))</f>
        <v/>
      </c>
    </row>
    <row r="60" customFormat="false" ht="13" hidden="false" customHeight="false" outlineLevel="0" collapsed="false">
      <c r="A60" s="67"/>
      <c r="B60" s="33"/>
      <c r="C60" s="30"/>
      <c r="D60" s="32"/>
      <c r="E60" s="30"/>
      <c r="F60" s="32"/>
      <c r="G60" s="30"/>
      <c r="H60" s="32"/>
      <c r="I60" s="30"/>
      <c r="J60" s="32"/>
      <c r="K60" s="31"/>
      <c r="L60" s="32"/>
      <c r="N60" s="30" t="str">
        <f aca="false">IF(AND(OR(C60&lt;B60,C60="-"),OR(E60&lt;B60,E60="-"),OR(G60&lt;B60,G60="-"),OR(I60&lt;B60,I60="-"),OR(K60&lt;B60,K60="-")),"Oui","")</f>
        <v/>
      </c>
      <c r="O60" s="32" t="str">
        <f aca="false">IF(AND(OR(D60="-",D60=""),OR(F60="-",F60=""),OR(H60="-",H60=""),OR(J60="-",J60=""),OR(L60="-",L60="")),"",IF(AND(OR(D60&lt;C60,D60="-",C60="-",D60="",C60=""),OR(F60&lt;E60,F60="-",E60="-",F60="",E60=""),OR(H60&lt;G60,H60="-",G60="-",H60="",G60=""),OR(J60&lt;I60,J60="-",I60="-",J60="",I60=""),OR(L60&lt;K60,L60="-",K60="-",L60="",K60="")),"Oui","Non"))</f>
        <v/>
      </c>
    </row>
    <row r="61" customFormat="false" ht="13" hidden="false" customHeight="false" outlineLevel="0" collapsed="false">
      <c r="A61" s="62"/>
      <c r="B61" s="80"/>
      <c r="C61" s="49"/>
      <c r="D61" s="50"/>
      <c r="E61" s="49"/>
      <c r="F61" s="50"/>
      <c r="G61" s="49"/>
      <c r="H61" s="50"/>
      <c r="I61" s="49"/>
      <c r="J61" s="50"/>
      <c r="K61" s="19"/>
      <c r="L61" s="50"/>
      <c r="N61" s="49" t="str">
        <f aca="false">IF(AND(OR(C61&lt;B61,C61="-"),OR(E61&lt;B61,E61="-"),OR(G61&lt;B61,G61="-"),OR(I61&lt;B61,I61="-"),OR(K61&lt;B61,K61="-")),"Oui","")</f>
        <v/>
      </c>
      <c r="O61" s="50" t="str">
        <f aca="false">IF(AND(OR(D61="-",D61=""),OR(F61="-",F61=""),OR(H61="-",H61=""),OR(J61="-",J61=""),OR(L61="-",L61="")),"",IF(AND(OR(D61&lt;C61,D61="-",C61="-",D61="",C61=""),OR(F61&lt;E61,F61="-",E61="-",F61="",E61=""),OR(H61&lt;G61,H61="-",G61="-",H61="",G61=""),OR(J61&lt;I61,J61="-",I61="-",J61="",I61=""),OR(L61&lt;K61,L61="-",K61="-",L61="",K61="")),"Oui","Non"))</f>
        <v/>
      </c>
    </row>
    <row r="62" customFormat="false" ht="13" hidden="false" customHeight="false" outlineLevel="0" collapsed="false">
      <c r="A62" s="67"/>
      <c r="B62" s="33"/>
      <c r="C62" s="30"/>
      <c r="D62" s="32"/>
      <c r="E62" s="30"/>
      <c r="F62" s="32"/>
      <c r="G62" s="30"/>
      <c r="H62" s="32"/>
      <c r="I62" s="30"/>
      <c r="J62" s="32"/>
      <c r="K62" s="31"/>
      <c r="L62" s="32"/>
      <c r="N62" s="30" t="str">
        <f aca="false">IF(AND(OR(C62&lt;B62,C62="-"),OR(E62&lt;B62,E62="-"),OR(G62&lt;B62,G62="-"),OR(I62&lt;B62,I62="-"),OR(K62&lt;B62,K62="-")),"Oui","")</f>
        <v/>
      </c>
      <c r="O62" s="32" t="str">
        <f aca="false">IF(AND(OR(D62="-",D62=""),OR(F62="-",F62=""),OR(H62="-",H62=""),OR(J62="-",J62=""),OR(L62="-",L62="")),"",IF(AND(OR(D62&lt;C62,D62="-",C62="-",D62="",C62=""),OR(F62&lt;E62,F62="-",E62="-",F62="",E62=""),OR(H62&lt;G62,H62="-",G62="-",H62="",G62=""),OR(J62&lt;I62,J62="-",I62="-",J62="",I62=""),OR(L62&lt;K62,L62="-",K62="-",L62="",K62="")),"Oui","Non"))</f>
        <v/>
      </c>
    </row>
    <row r="63" customFormat="false" ht="13" hidden="false" customHeight="false" outlineLevel="0" collapsed="false">
      <c r="A63" s="62"/>
      <c r="B63" s="80"/>
      <c r="C63" s="49"/>
      <c r="D63" s="50"/>
      <c r="E63" s="49"/>
      <c r="F63" s="50"/>
      <c r="G63" s="49"/>
      <c r="H63" s="50"/>
      <c r="I63" s="49"/>
      <c r="J63" s="50"/>
      <c r="K63" s="19"/>
      <c r="L63" s="50"/>
      <c r="N63" s="49" t="str">
        <f aca="false">IF(AND(OR(C63&lt;B63,C63="-"),OR(E63&lt;B63,E63="-"),OR(G63&lt;B63,G63="-"),OR(I63&lt;B63,I63="-"),OR(K63&lt;B63,K63="-")),"Oui","")</f>
        <v/>
      </c>
      <c r="O63" s="50" t="str">
        <f aca="false">IF(AND(OR(D63="-",D63=""),OR(F63="-",F63=""),OR(H63="-",H63=""),OR(J63="-",J63=""),OR(L63="-",L63="")),"",IF(AND(OR(D63&lt;C63,D63="-",C63="-",D63="",C63=""),OR(F63&lt;E63,F63="-",E63="-",F63="",E63=""),OR(H63&lt;G63,H63="-",G63="-",H63="",G63=""),OR(J63&lt;I63,J63="-",I63="-",J63="",I63=""),OR(L63&lt;K63,L63="-",K63="-",L63="",K63="")),"Oui","Non"))</f>
        <v/>
      </c>
    </row>
    <row r="64" customFormat="false" ht="13" hidden="false" customHeight="false" outlineLevel="0" collapsed="false">
      <c r="A64" s="67"/>
      <c r="B64" s="33"/>
      <c r="C64" s="30"/>
      <c r="D64" s="32"/>
      <c r="E64" s="30"/>
      <c r="F64" s="32"/>
      <c r="G64" s="30"/>
      <c r="H64" s="32"/>
      <c r="I64" s="30"/>
      <c r="J64" s="32"/>
      <c r="K64" s="31"/>
      <c r="L64" s="32"/>
      <c r="N64" s="30" t="str">
        <f aca="false">IF(AND(OR(C64&lt;B64,C64="-"),OR(E64&lt;B64,E64="-"),OR(G64&lt;B64,G64="-"),OR(I64&lt;B64,I64="-"),OR(K64&lt;B64,K64="-")),"Oui","")</f>
        <v/>
      </c>
      <c r="O64" s="32" t="str">
        <f aca="false">IF(AND(OR(D64="-",D64=""),OR(F64="-",F64=""),OR(H64="-",H64=""),OR(J64="-",J64=""),OR(L64="-",L64="")),"",IF(AND(OR(D64&lt;C64,D64="-",C64="-",D64="",C64=""),OR(F64&lt;E64,F64="-",E64="-",F64="",E64=""),OR(H64&lt;G64,H64="-",G64="-",H64="",G64=""),OR(J64&lt;I64,J64="-",I64="-",J64="",I64=""),OR(L64&lt;K64,L64="-",K64="-",L64="",K64="")),"Oui","Non"))</f>
        <v/>
      </c>
    </row>
    <row r="65" customFormat="false" ht="13" hidden="false" customHeight="false" outlineLevel="0" collapsed="false">
      <c r="A65" s="62"/>
      <c r="B65" s="80"/>
      <c r="C65" s="49"/>
      <c r="D65" s="50"/>
      <c r="E65" s="49"/>
      <c r="F65" s="50"/>
      <c r="G65" s="49"/>
      <c r="H65" s="50"/>
      <c r="I65" s="49"/>
      <c r="J65" s="50"/>
      <c r="K65" s="19"/>
      <c r="L65" s="50"/>
      <c r="N65" s="49" t="str">
        <f aca="false">IF(AND(OR(C65&lt;B65,C65="-"),OR(E65&lt;B65,E65="-"),OR(G65&lt;B65,G65="-"),OR(I65&lt;B65,I65="-"),OR(K65&lt;B65,K65="-")),"Oui","")</f>
        <v/>
      </c>
      <c r="O65" s="50" t="str">
        <f aca="false">IF(AND(OR(D65="-",D65=""),OR(F65="-",F65=""),OR(H65="-",H65=""),OR(J65="-",J65=""),OR(L65="-",L65="")),"",IF(AND(OR(D65&lt;C65,D65="-",C65="-",D65="",C65=""),OR(F65&lt;E65,F65="-",E65="-",F65="",E65=""),OR(H65&lt;G65,H65="-",G65="-",H65="",G65=""),OR(J65&lt;I65,J65="-",I65="-",J65="",I65=""),OR(L65&lt;K65,L65="-",K65="-",L65="",K65="")),"Oui","Non"))</f>
        <v/>
      </c>
    </row>
    <row r="66" customFormat="false" ht="13" hidden="false" customHeight="false" outlineLevel="0" collapsed="false">
      <c r="A66" s="67"/>
      <c r="B66" s="33"/>
      <c r="C66" s="30"/>
      <c r="D66" s="32"/>
      <c r="E66" s="30"/>
      <c r="F66" s="32"/>
      <c r="G66" s="30"/>
      <c r="H66" s="32"/>
      <c r="I66" s="30"/>
      <c r="J66" s="32"/>
      <c r="K66" s="31"/>
      <c r="L66" s="32"/>
      <c r="N66" s="30" t="str">
        <f aca="false">IF(AND(OR(C66&lt;B66,C66="-"),OR(E66&lt;B66,E66="-"),OR(G66&lt;B66,G66="-"),OR(I66&lt;B66,I66="-"),OR(K66&lt;B66,K66="-")),"Oui","")</f>
        <v/>
      </c>
      <c r="O66" s="32" t="str">
        <f aca="false">IF(AND(OR(D66="-",D66=""),OR(F66="-",F66=""),OR(H66="-",H66=""),OR(J66="-",J66=""),OR(L66="-",L66="")),"",IF(AND(OR(D66&lt;C66,D66="-",C66="-",D66="",C66=""),OR(F66&lt;E66,F66="-",E66="-",F66="",E66=""),OR(H66&lt;G66,H66="-",G66="-",H66="",G66=""),OR(J66&lt;I66,J66="-",I66="-",J66="",I66=""),OR(L66&lt;K66,L66="-",K66="-",L66="",K66="")),"Oui","Non"))</f>
        <v/>
      </c>
    </row>
    <row r="67" customFormat="false" ht="13" hidden="false" customHeight="false" outlineLevel="0" collapsed="false">
      <c r="A67" s="87"/>
      <c r="B67" s="88"/>
      <c r="C67" s="89"/>
      <c r="D67" s="90"/>
      <c r="E67" s="89"/>
      <c r="F67" s="90"/>
      <c r="G67" s="89"/>
      <c r="H67" s="90"/>
      <c r="I67" s="89"/>
      <c r="J67" s="90"/>
      <c r="K67" s="91"/>
      <c r="L67" s="90"/>
      <c r="N67" s="49" t="str">
        <f aca="false">IF(AND(OR(C67&lt;B67,C67="-"),OR(E67&lt;B67,E67="-"),OR(G67&lt;B67,G67="-"),OR(I67&lt;B67,I67="-"),OR(K67&lt;B67,K67="-")),"Oui","")</f>
        <v/>
      </c>
      <c r="O67" s="50" t="str">
        <f aca="false">IF(AND(OR(D67="-",D67=""),OR(F67="-",F67=""),OR(H67="-",H67=""),OR(J67="-",J67=""),OR(L67="-",L67="")),"",IF(AND(OR(D67&lt;C67,D67="-",C67="-",D67="",C67=""),OR(F67&lt;E67,F67="-",E67="-",F67="",E67=""),OR(H67&lt;G67,H67="-",G67="-",H67="",G67=""),OR(J67&lt;I67,J67="-",I67="-",J67="",I67=""),OR(L67&lt;K67,L67="-",K67="-",L67="",K67="")),"Oui","Non"))</f>
        <v/>
      </c>
    </row>
    <row r="68" customFormat="false" ht="13" hidden="false" customHeight="false" outlineLevel="0" collapsed="false">
      <c r="A68" s="67"/>
      <c r="B68" s="33"/>
      <c r="C68" s="30"/>
      <c r="D68" s="32"/>
      <c r="E68" s="30"/>
      <c r="F68" s="32"/>
      <c r="G68" s="30"/>
      <c r="H68" s="32"/>
      <c r="I68" s="30"/>
      <c r="J68" s="32"/>
      <c r="K68" s="31"/>
      <c r="L68" s="32"/>
      <c r="N68" s="30" t="str">
        <f aca="false">IF(AND(OR(C68&lt;B68,C68="-"),OR(E68&lt;B68,E68="-"),OR(G68&lt;B68,G68="-"),OR(I68&lt;B68,I68="-"),OR(K68&lt;B68,K68="-")),"Oui","")</f>
        <v/>
      </c>
      <c r="O68" s="32" t="str">
        <f aca="false">IF(AND(OR(D68="-",D68=""),OR(F68="-",F68=""),OR(H68="-",H68=""),OR(J68="-",J68=""),OR(L68="-",L68="")),"",IF(AND(OR(D68&lt;C68,D68="-",C68="-",D68="",C68=""),OR(F68&lt;E68,F68="-",E68="-",F68="",E68=""),OR(H68&lt;G68,H68="-",G68="-",H68="",G68=""),OR(J68&lt;I68,J68="-",I68="-",J68="",I68=""),OR(L68&lt;K68,L68="-",K68="-",L68="",K68="")),"Oui","Non"))</f>
        <v/>
      </c>
    </row>
    <row r="69" customFormat="false" ht="13" hidden="false" customHeight="false" outlineLevel="0" collapsed="false">
      <c r="A69" s="87"/>
      <c r="B69" s="88"/>
      <c r="C69" s="89"/>
      <c r="D69" s="90"/>
      <c r="E69" s="89"/>
      <c r="F69" s="90"/>
      <c r="G69" s="89"/>
      <c r="H69" s="90"/>
      <c r="I69" s="89"/>
      <c r="J69" s="90"/>
      <c r="K69" s="91"/>
      <c r="L69" s="90"/>
      <c r="N69" s="49" t="str">
        <f aca="false">IF(AND(OR(C69&lt;B69,C69="-"),OR(E69&lt;B69,E69="-"),OR(G69&lt;B69,G69="-"),OR(I69&lt;B69,I69="-"),OR(K69&lt;B69,K69="-")),"Oui","")</f>
        <v/>
      </c>
      <c r="O69" s="50" t="str">
        <f aca="false">IF(AND(OR(D69="-",D69=""),OR(F69="-",F69=""),OR(H69="-",H69=""),OR(J69="-",J69=""),OR(L69="-",L69="")),"",IF(AND(OR(D69&lt;C69,D69="-",C69="-",D69="",C69=""),OR(F69&lt;E69,F69="-",E69="-",F69="",E69=""),OR(H69&lt;G69,H69="-",G69="-",H69="",G69=""),OR(J69&lt;I69,J69="-",I69="-",J69="",I69=""),OR(L69&lt;K69,L69="-",K69="-",L69="",K69="")),"Oui","Non"))</f>
        <v/>
      </c>
    </row>
    <row r="70" customFormat="false" ht="13" hidden="false" customHeight="false" outlineLevel="0" collapsed="false">
      <c r="A70" s="67"/>
      <c r="B70" s="33"/>
      <c r="C70" s="30"/>
      <c r="D70" s="32"/>
      <c r="E70" s="30"/>
      <c r="F70" s="32"/>
      <c r="G70" s="30"/>
      <c r="H70" s="32"/>
      <c r="I70" s="30"/>
      <c r="J70" s="32"/>
      <c r="K70" s="31"/>
      <c r="L70" s="32"/>
      <c r="M70" s="34"/>
      <c r="N70" s="30" t="str">
        <f aca="false">IF(AND(OR(C70&lt;B70,C70="-"),OR(E70&lt;B70,E70="-"),OR(G70&lt;B70,G70="-"),OR(I70&lt;B70,I70="-"),OR(K70&lt;B70,K70="-")),"Oui","")</f>
        <v/>
      </c>
      <c r="O70" s="32" t="str">
        <f aca="false">IF(AND(OR(D70="-",D70=""),OR(F70="-",F70=""),OR(H70="-",H70=""),OR(J70="-",J70=""),OR(L70="-",L70="")),"",IF(AND(OR(D70&lt;C70,D70="-",C70="-",D70="",C70=""),OR(F70&lt;E70,F70="-",E70="-",F70="",E70=""),OR(H70&lt;G70,H70="-",G70="-",H70="",G70=""),OR(J70&lt;I70,J70="-",I70="-",J70="",I70=""),OR(L70&lt;K70,L70="-",K70="-",L70="",K70="")),"Oui","Non"))</f>
        <v/>
      </c>
    </row>
    <row r="71" customFormat="false" ht="13" hidden="false" customHeight="false" outlineLevel="0" collapsed="false">
      <c r="A71" s="87"/>
      <c r="B71" s="88"/>
      <c r="C71" s="91"/>
      <c r="D71" s="90"/>
      <c r="E71" s="91"/>
      <c r="F71" s="90"/>
      <c r="G71" s="91"/>
      <c r="H71" s="90"/>
      <c r="I71" s="89"/>
      <c r="J71" s="90"/>
      <c r="K71" s="91"/>
      <c r="L71" s="90"/>
      <c r="N71" s="132" t="str">
        <f aca="false">IF(AND(OR(C71&lt;B71,C71="-"),OR(E71&lt;B71,E71="-"),OR(G71&lt;B71,G71="-"),OR(I71&lt;B71,I71="-"),OR(K71&lt;B71,K71="-")),"Oui","")</f>
        <v/>
      </c>
      <c r="O71" s="133" t="str">
        <f aca="false">IF(AND(OR(D71="-",D71=""),OR(F71="-",F71=""),OR(H71="-",H71=""),OR(J71="-",J71=""),OR(L71="-",L71="")),"",IF(AND(OR(D71&lt;C71,D71="-",C71="-",D71="",C71=""),OR(F71&lt;E71,F71="-",E71="-",F71="",E71=""),OR(H71&lt;G71,H71="-",G71="-",H71="",G71=""),OR(J71&lt;I71,J71="-",I71="-",J71="",I71=""),OR(L71&lt;K71,L71="-",K71="-",L71="",K71="")),"Oui","Non"))</f>
        <v/>
      </c>
    </row>
    <row r="72" customFormat="false" ht="13" hidden="false" customHeight="false" outlineLevel="0" collapsed="false">
      <c r="A72" s="67"/>
      <c r="B72" s="33"/>
      <c r="C72" s="31"/>
      <c r="D72" s="32"/>
      <c r="E72" s="31"/>
      <c r="F72" s="32"/>
      <c r="G72" s="31"/>
      <c r="H72" s="32"/>
      <c r="I72" s="30"/>
      <c r="J72" s="32"/>
      <c r="K72" s="31"/>
      <c r="L72" s="32"/>
      <c r="N72" s="30" t="str">
        <f aca="false">IF(AND(OR(C72&lt;B72,C72="-"),OR(E72&lt;B72,E72="-"),OR(G72&lt;B72,G72="-"),OR(I72&lt;B72,I72="-"),OR(K72&lt;B72,K72="-")),"Oui","")</f>
        <v/>
      </c>
      <c r="O72" s="32" t="str">
        <f aca="false">IF(AND(OR(D72="-",D72=""),OR(F72="-",F72=""),OR(H72="-",H72=""),OR(J72="-",J72=""),OR(L72="-",L72="")),"",IF(AND(OR(D72&lt;C72,D72="-",C72="-",D72="",C72=""),OR(F72&lt;E72,F72="-",E72="-",F72="",E72=""),OR(H72&lt;G72,H72="-",G72="-",H72="",G72=""),OR(J72&lt;I72,J72="-",I72="-",J72="",I72=""),OR(L72&lt;K72,L72="-",K72="-",L72="",K72="")),"Oui","Non"))</f>
        <v/>
      </c>
    </row>
    <row r="73" customFormat="false" ht="13" hidden="false" customHeight="false" outlineLevel="0" collapsed="false">
      <c r="A73" s="87"/>
      <c r="B73" s="88"/>
      <c r="C73" s="91"/>
      <c r="D73" s="90"/>
      <c r="E73" s="91"/>
      <c r="F73" s="90"/>
      <c r="G73" s="91"/>
      <c r="H73" s="90"/>
      <c r="I73" s="89"/>
      <c r="J73" s="90"/>
      <c r="K73" s="91"/>
      <c r="L73" s="90"/>
      <c r="N73" s="132" t="str">
        <f aca="false">IF(AND(OR(C73&lt;B73,C73="-"),OR(E73&lt;B73,E73="-"),OR(G73&lt;B73,G73="-"),OR(I73&lt;B73,I73="-"),OR(K73&lt;B73,K73="-")),"Oui","")</f>
        <v/>
      </c>
      <c r="O73" s="133" t="str">
        <f aca="false">IF(AND(OR(D73="-",D73=""),OR(F73="-",F73=""),OR(H73="-",H73=""),OR(J73="-",J73=""),OR(L73="-",L73="")),"",IF(AND(OR(D73&lt;C73,D73="-",C73="-",D73="",C73=""),OR(F73&lt;E73,F73="-",E73="-",F73="",E73=""),OR(H73&lt;G73,H73="-",G73="-",H73="",G73=""),OR(J73&lt;I73,J73="-",I73="-",J73="",I73=""),OR(L73&lt;K73,L73="-",K73="-",L73="",K73="")),"Oui","Non"))</f>
        <v/>
      </c>
    </row>
    <row r="74" customFormat="false" ht="13" hidden="false" customHeight="false" outlineLevel="0" collapsed="false">
      <c r="A74" s="67"/>
      <c r="B74" s="33"/>
      <c r="C74" s="31"/>
      <c r="D74" s="32"/>
      <c r="E74" s="31"/>
      <c r="F74" s="32"/>
      <c r="G74" s="31"/>
      <c r="H74" s="32"/>
      <c r="I74" s="30"/>
      <c r="J74" s="32"/>
      <c r="K74" s="31"/>
      <c r="L74" s="32"/>
      <c r="N74" s="30" t="str">
        <f aca="false">IF(AND(OR(C74&lt;B74,C74="-"),OR(E74&lt;B74,E74="-"),OR(G74&lt;B74,G74="-"),OR(I74&lt;B74,I74="-"),OR(K74&lt;B74,K74="-")),"Oui","")</f>
        <v/>
      </c>
      <c r="O74" s="32" t="str">
        <f aca="false">IF(AND(OR(D74="-",D74=""),OR(F74="-",F74=""),OR(H74="-",H74=""),OR(J74="-",J74=""),OR(L74="-",L74="")),"",IF(AND(OR(D74&lt;C74,D74="-",C74="-",D74="",C74=""),OR(F74&lt;E74,F74="-",E74="-",F74="",E74=""),OR(H74&lt;G74,H74="-",G74="-",H74="",G74=""),OR(J74&lt;I74,J74="-",I74="-",J74="",I74=""),OR(L74&lt;K74,L74="-",K74="-",L74="",K74="")),"Oui","Non"))</f>
        <v/>
      </c>
    </row>
    <row r="75" customFormat="false" ht="13" hidden="false" customHeight="false" outlineLevel="0" collapsed="false">
      <c r="A75" s="134"/>
      <c r="B75" s="135"/>
      <c r="C75" s="136"/>
      <c r="D75" s="137"/>
      <c r="E75" s="136"/>
      <c r="F75" s="137"/>
      <c r="G75" s="136"/>
      <c r="H75" s="137"/>
      <c r="I75" s="142"/>
      <c r="J75" s="137"/>
      <c r="K75" s="136"/>
      <c r="L75" s="137"/>
      <c r="N75" s="138" t="str">
        <f aca="false">IF(AND(OR(C75&lt;B75,C75="-"),OR(E75&lt;B75,E75="-"),OR(G75&lt;B75,G75="-"),OR(I75&lt;B75,I75="-"),OR(K75&lt;B75,K75="-")),"Oui","")</f>
        <v/>
      </c>
      <c r="O75" s="139" t="str">
        <f aca="false">IF(AND(OR(D75="-",D75=""),OR(F75="-",F75=""),OR(H75="-",H75=""),OR(J75="-",J75=""),OR(L75="-",L75="")),"",IF(AND(OR(D75&lt;C75,D75="-",C75="-",D75="",C75=""),OR(F75&lt;E75,F75="-",E75="-",F75="",E75=""),OR(H75&lt;G75,H75="-",G75="-",H75="",G75=""),OR(J75&lt;I75,J75="-",I75="-",J75="",I75=""),OR(L75&lt;K75,L75="-",K75="-",L75="",K75="")),"Oui","Non"))</f>
        <v/>
      </c>
    </row>
  </sheetData>
  <mergeCells count="9">
    <mergeCell ref="B1:B2"/>
    <mergeCell ref="C1:D1"/>
    <mergeCell ref="A6:A7"/>
    <mergeCell ref="B6:B7"/>
    <mergeCell ref="C6:D6"/>
    <mergeCell ref="E6:F6"/>
    <mergeCell ref="G6:H6"/>
    <mergeCell ref="I6:J6"/>
    <mergeCell ref="K6:L6"/>
  </mergeCells>
  <conditionalFormatting sqref="N8:O70">
    <cfRule type="cellIs" priority="2" operator="equal" aboveAverage="0" equalAverage="0" bottom="0" percent="0" rank="0" text="" dxfId="30">
      <formula>"Oui"</formula>
    </cfRule>
    <cfRule type="cellIs" priority="3" operator="equal" aboveAverage="0" equalAverage="0" bottom="0" percent="0" rank="0" text="" dxfId="31">
      <formula>"Non"</formula>
    </cfRule>
  </conditionalFormatting>
  <conditionalFormatting sqref="N71:O75">
    <cfRule type="cellIs" priority="4" operator="equal" aboveAverage="0" equalAverage="0" bottom="0" percent="0" rank="0" text="" dxfId="32">
      <formula>"Oui"</formula>
    </cfRule>
    <cfRule type="cellIs" priority="5" operator="equal" aboveAverage="0" equalAverage="0" bottom="0" percent="0" rank="0" text="" dxfId="33">
      <formula>"N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1" zeroHeight="false" outlineLevelRow="0" outlineLevelCol="0"/>
  <cols>
    <col collapsed="false" customWidth="true" hidden="false" outlineLevel="0" max="1" min="1" style="0" width="25.39"/>
    <col collapsed="false" customWidth="true" hidden="false" outlineLevel="0" max="2" min="2" style="0" width="13.39"/>
    <col collapsed="false" customWidth="true" hidden="false" outlineLevel="0" max="3" min="3" style="0" width="14.39"/>
    <col collapsed="false" customWidth="true" hidden="false" outlineLevel="0" max="4" min="4" style="0" width="12.39"/>
    <col collapsed="false" customWidth="true" hidden="false" outlineLevel="0" max="5" min="5" style="0" width="13.99"/>
    <col collapsed="false" customWidth="true" hidden="false" outlineLevel="0" max="6" min="6" style="0" width="13.19"/>
  </cols>
  <sheetData>
    <row r="1" customFormat="false" ht="20" hidden="false" customHeight="true" outlineLevel="0" collapsed="false">
      <c r="B1" s="2" t="s">
        <v>1</v>
      </c>
      <c r="C1" s="2"/>
      <c r="D1" s="2"/>
      <c r="E1" s="2"/>
      <c r="F1" s="2"/>
      <c r="G1" s="2"/>
      <c r="H1" s="2"/>
      <c r="I1" s="2"/>
      <c r="J1" s="2"/>
      <c r="K1" s="2"/>
      <c r="L1" s="2"/>
    </row>
    <row r="3" customFormat="false" ht="13" hidden="false" customHeight="false" outlineLevel="0" collapsed="false">
      <c r="B3" s="3" t="s">
        <v>2</v>
      </c>
      <c r="C3" s="4" t="s">
        <v>3</v>
      </c>
      <c r="D3" s="5" t="s">
        <v>4</v>
      </c>
      <c r="E3" s="3" t="s">
        <v>5</v>
      </c>
      <c r="F3" s="5" t="s">
        <v>6</v>
      </c>
      <c r="G3" s="5" t="s">
        <v>7</v>
      </c>
      <c r="H3" s="5" t="s">
        <v>8</v>
      </c>
      <c r="I3" s="5" t="s">
        <v>9</v>
      </c>
      <c r="J3" s="5" t="s">
        <v>10</v>
      </c>
      <c r="K3" s="5" t="s">
        <v>11</v>
      </c>
      <c r="L3" s="5" t="s">
        <v>12</v>
      </c>
    </row>
    <row r="4" customFormat="false" ht="13" hidden="false" customHeight="false" outlineLevel="0" collapsed="false">
      <c r="A4" s="6" t="s">
        <v>13</v>
      </c>
      <c r="B4" s="7" t="n">
        <f aca="false">'Espadon T1'!B3</f>
        <v>3.078125</v>
      </c>
      <c r="C4" s="8" t="n">
        <f aca="false">'Espadon T2'!B3</f>
        <v>3.11274509803922</v>
      </c>
      <c r="D4" s="9" t="n">
        <f aca="false">'Espadon T3'!B3</f>
        <v>3.22727272727273</v>
      </c>
      <c r="E4" s="7" t="n">
        <f aca="false">'Pyramide T1'!B3</f>
        <v>3.235</v>
      </c>
      <c r="F4" s="9" t="n">
        <f aca="false">'Pyramide T2'!B3</f>
        <v>3.26923076923077</v>
      </c>
      <c r="G4" s="10" t="n">
        <f aca="false">Marque!B3</f>
        <v>3.25757575757576</v>
      </c>
      <c r="H4" s="7" t="n">
        <f aca="false">Atlantide!B3</f>
        <v>3.23790322580645</v>
      </c>
      <c r="I4" s="10" t="n">
        <f aca="false">Météores!B3</f>
        <v>3.10887096774194</v>
      </c>
      <c r="J4" s="10" t="n">
        <f aca="false">Piège!B3</f>
        <v>3.44758064516129</v>
      </c>
      <c r="K4" s="10" t="n">
        <f aca="false">Collier!B3</f>
        <v>3.39112903225806</v>
      </c>
      <c r="L4" s="10" t="n">
        <f aca="false">Formules!B3</f>
        <v>3.21739130434783</v>
      </c>
    </row>
    <row r="5" customFormat="false" ht="13" hidden="false" customHeight="false" outlineLevel="0" collapsed="false">
      <c r="A5" s="6" t="s">
        <v>14</v>
      </c>
      <c r="B5" s="11" t="n">
        <f aca="false">'Espadon T1'!C3</f>
        <v>2.57218309859155</v>
      </c>
      <c r="C5" s="12" t="n">
        <f aca="false">'Espadon T2'!C3</f>
        <v>2.59166666666667</v>
      </c>
      <c r="D5" s="13" t="n">
        <f aca="false">'Espadon T3'!C3</f>
        <v>2.55</v>
      </c>
      <c r="E5" s="11" t="n">
        <f aca="false">'Pyramide T1'!C3</f>
        <v>2.68032786885246</v>
      </c>
      <c r="F5" s="13" t="n">
        <f aca="false">'Pyramide T2'!C3</f>
        <v>2.81282722513089</v>
      </c>
      <c r="G5" s="14" t="n">
        <f aca="false">Marque!C3</f>
        <v>2.78712871287129</v>
      </c>
      <c r="H5" s="11" t="n">
        <f aca="false">Atlantide!C3</f>
        <v>2.85508849557522</v>
      </c>
      <c r="I5" s="14" t="n">
        <f aca="false">Météores!C3</f>
        <v>2.80912863070539</v>
      </c>
      <c r="J5" s="14" t="n">
        <f aca="false">Piège!C3</f>
        <v>2.87092391304348</v>
      </c>
      <c r="K5" s="14" t="n">
        <f aca="false">Collier!C3</f>
        <v>2.84767441860465</v>
      </c>
      <c r="L5" s="14" t="n">
        <f aca="false">Formules!C3</f>
        <v>2.92241379310345</v>
      </c>
    </row>
    <row r="6" customFormat="false" ht="13" hidden="false" customHeight="false" outlineLevel="0" collapsed="false">
      <c r="A6" s="6" t="s">
        <v>15</v>
      </c>
      <c r="B6" s="15" t="n">
        <f aca="false">'Espadon T1'!D3</f>
        <v>2.22413793103448</v>
      </c>
      <c r="C6" s="16" t="n">
        <f aca="false">'Espadon T2'!D3</f>
        <v>1.91397849462366</v>
      </c>
      <c r="D6" s="17" t="n">
        <f aca="false">'Espadon T3'!D3</f>
        <v>1.246875</v>
      </c>
      <c r="E6" s="15" t="n">
        <f aca="false">'Pyramide T1'!D3</f>
        <v>1.5609756097561</v>
      </c>
      <c r="F6" s="17" t="n">
        <f aca="false">'Pyramide T2'!D3</f>
        <v>1.3625</v>
      </c>
      <c r="G6" s="18" t="n">
        <f aca="false">Marque!D3</f>
        <v>1.75742574257426</v>
      </c>
      <c r="H6" s="15" t="n">
        <f aca="false">Atlantide!D3</f>
        <v>1.59210526315789</v>
      </c>
      <c r="I6" s="18" t="n">
        <f aca="false">Météores!D3</f>
        <v>1.34782608695652</v>
      </c>
      <c r="J6" s="18" t="n">
        <f aca="false">Piège!D3</f>
        <v>1.20028248587571</v>
      </c>
      <c r="K6" s="18" t="n">
        <f aca="false">Collier!D3</f>
        <v>0.967592592592593</v>
      </c>
      <c r="L6" s="18" t="n">
        <f aca="false">Formules!D3</f>
        <v>1.71666666666667</v>
      </c>
    </row>
    <row r="7" customFormat="false" ht="13" hidden="false" customHeight="false" outlineLevel="0" collapsed="false">
      <c r="A7" s="6"/>
      <c r="B7" s="12"/>
      <c r="C7" s="12"/>
      <c r="D7" s="12"/>
      <c r="E7" s="12"/>
      <c r="F7" s="12"/>
      <c r="G7" s="12"/>
      <c r="H7" s="12"/>
      <c r="I7" s="19"/>
      <c r="J7" s="19"/>
      <c r="K7" s="19"/>
      <c r="L7" s="19"/>
    </row>
    <row r="8" customFormat="false" ht="13" hidden="false" customHeight="false" outlineLevel="0" collapsed="false">
      <c r="A8" s="6"/>
      <c r="B8" s="12"/>
      <c r="C8" s="12"/>
      <c r="D8" s="12"/>
      <c r="E8" s="12"/>
      <c r="F8" s="12"/>
      <c r="G8" s="12"/>
      <c r="H8" s="12"/>
      <c r="I8" s="19"/>
      <c r="J8" s="19"/>
      <c r="K8" s="19"/>
      <c r="L8" s="19"/>
    </row>
    <row r="9" customFormat="false" ht="20" hidden="false" customHeight="true" outlineLevel="0" collapsed="false">
      <c r="A9" s="6"/>
      <c r="B9" s="2" t="s">
        <v>16</v>
      </c>
      <c r="C9" s="2"/>
      <c r="D9" s="2"/>
      <c r="E9" s="2"/>
      <c r="F9" s="2"/>
      <c r="G9" s="2"/>
      <c r="H9" s="2"/>
      <c r="I9" s="2"/>
      <c r="J9" s="2"/>
      <c r="K9" s="2"/>
      <c r="L9" s="2"/>
    </row>
    <row r="11" customFormat="false" ht="13" hidden="false" customHeight="false" outlineLevel="0" collapsed="false">
      <c r="A11" s="20" t="s">
        <v>17</v>
      </c>
      <c r="B11" s="21" t="str">
        <f aca="false">'Espadon T1'!$N$3</f>
        <v>39/54</v>
      </c>
      <c r="C11" s="22" t="str">
        <f aca="false">'Espadon T2'!$N$3</f>
        <v>46/54</v>
      </c>
      <c r="D11" s="23" t="str">
        <f aca="false">'Espadon T3'!$N$3</f>
        <v>40/54</v>
      </c>
      <c r="E11" s="21" t="str">
        <f aca="false">'Pyramide T1'!$N$3</f>
        <v>44/52</v>
      </c>
      <c r="F11" s="23" t="str">
        <f aca="false">'Pyramide T2'!$N$3</f>
        <v>44/54</v>
      </c>
      <c r="G11" s="24" t="str">
        <f aca="false">Marque!$N$3</f>
        <v>59/66</v>
      </c>
      <c r="H11" s="21" t="str">
        <f aca="false">Atlantide!$N$3</f>
        <v>50/62</v>
      </c>
      <c r="I11" s="24" t="str">
        <f aca="false">Météores!$N$3</f>
        <v>33/62</v>
      </c>
      <c r="J11" s="24" t="str">
        <f aca="false">Piège!$N$3</f>
        <v>54/62</v>
      </c>
      <c r="K11" s="24" t="str">
        <f aca="false">Collier!$N$3</f>
        <v>57/62</v>
      </c>
      <c r="L11" s="24" t="str">
        <f aca="false">Formules!$N$3</f>
        <v>36/46</v>
      </c>
    </row>
    <row r="12" customFormat="false" ht="13" hidden="false" customHeight="false" outlineLevel="0" collapsed="false">
      <c r="A12" s="25"/>
      <c r="B12" s="26" t="n">
        <f aca="false">'Espadon T1'!$N$4</f>
        <v>0.722222222222222</v>
      </c>
      <c r="C12" s="27" t="n">
        <f aca="false">'Espadon T2'!$N$4</f>
        <v>0.851851851851852</v>
      </c>
      <c r="D12" s="28" t="n">
        <f aca="false">'Espadon T3'!$N$4</f>
        <v>0.740740740740741</v>
      </c>
      <c r="E12" s="26" t="n">
        <f aca="false">'Pyramide T1'!$N$4</f>
        <v>0.846153846153846</v>
      </c>
      <c r="F12" s="28" t="n">
        <f aca="false">'Pyramide T2'!$N$4</f>
        <v>0.814814814814815</v>
      </c>
      <c r="G12" s="29" t="n">
        <f aca="false">Marque!$N$4</f>
        <v>0.893939393939394</v>
      </c>
      <c r="H12" s="26" t="n">
        <f aca="false">Atlantide!$N$4</f>
        <v>0.806451612903226</v>
      </c>
      <c r="I12" s="29" t="n">
        <f aca="false">Météores!$N$4</f>
        <v>0.532258064516129</v>
      </c>
      <c r="J12" s="29" t="n">
        <f aca="false">Piège!$N$4</f>
        <v>0.870967741935484</v>
      </c>
      <c r="K12" s="29" t="n">
        <f aca="false">Collier!$N$4</f>
        <v>0.919354838709677</v>
      </c>
      <c r="L12" s="29" t="n">
        <f aca="false">Formules!$N$4</f>
        <v>0.782608695652174</v>
      </c>
    </row>
    <row r="13" customFormat="false" ht="13" hidden="false" customHeight="false" outlineLevel="0" collapsed="false">
      <c r="A13" s="20" t="s">
        <v>18</v>
      </c>
      <c r="B13" s="30" t="str">
        <f aca="false">'Espadon T1'!$O$3</f>
        <v>11/19</v>
      </c>
      <c r="C13" s="31" t="str">
        <f aca="false">'Espadon T2'!$O$3</f>
        <v>35/46</v>
      </c>
      <c r="D13" s="32" t="str">
        <f aca="false">'Espadon T3'!$O$3</f>
        <v>35/37</v>
      </c>
      <c r="E13" s="30" t="str">
        <f aca="false">'Pyramide T1'!$O$3</f>
        <v>35/35</v>
      </c>
      <c r="F13" s="32" t="str">
        <f aca="false">'Pyramide T2'!$O$3</f>
        <v>30/30</v>
      </c>
      <c r="G13" s="33" t="str">
        <f aca="false">Marque!$O$3</f>
        <v>56/58</v>
      </c>
      <c r="H13" s="30" t="str">
        <f aca="false">Atlantide!$O$3</f>
        <v>50/52</v>
      </c>
      <c r="I13" s="33" t="str">
        <f aca="false">Météores!$O$3</f>
        <v>51/51</v>
      </c>
      <c r="J13" s="33" t="str">
        <f aca="false">Piège!$O$3</f>
        <v>61/61</v>
      </c>
      <c r="K13" s="33" t="str">
        <f aca="false">Collier!$O$3</f>
        <v>58/58</v>
      </c>
      <c r="L13" s="33" t="str">
        <f aca="false">Formules!$O$3</f>
        <v>15/15</v>
      </c>
    </row>
    <row r="14" customFormat="false" ht="11" hidden="false" customHeight="false" outlineLevel="0" collapsed="false">
      <c r="A14" s="34"/>
      <c r="B14" s="35" t="n">
        <f aca="false">'Espadon T1'!$O$4</f>
        <v>0.578947368421053</v>
      </c>
      <c r="C14" s="36" t="n">
        <f aca="false">'Espadon T2'!$O$4</f>
        <v>0.760869565217391</v>
      </c>
      <c r="D14" s="37" t="n">
        <f aca="false">'Espadon T3'!$O$4</f>
        <v>0.945945945945946</v>
      </c>
      <c r="E14" s="35" t="n">
        <f aca="false">'Pyramide T1'!$O$4</f>
        <v>1</v>
      </c>
      <c r="F14" s="37" t="n">
        <f aca="false">'Pyramide T2'!$O$4</f>
        <v>1</v>
      </c>
      <c r="G14" s="38" t="n">
        <f aca="false">Marque!$O$4</f>
        <v>0.96551724137931</v>
      </c>
      <c r="H14" s="35" t="n">
        <f aca="false">Atlantide!$O$4</f>
        <v>0.961538461538462</v>
      </c>
      <c r="I14" s="38" t="n">
        <f aca="false">Météores!$O$4</f>
        <v>1</v>
      </c>
      <c r="J14" s="38" t="n">
        <f aca="false">Piège!$O$4</f>
        <v>1</v>
      </c>
      <c r="K14" s="38" t="n">
        <f aca="false">Collier!$O$4</f>
        <v>1</v>
      </c>
      <c r="L14" s="38" t="n">
        <f aca="false">Formules!$O$4</f>
        <v>1</v>
      </c>
    </row>
    <row r="15" customFormat="false" ht="11" hidden="false" customHeight="false" outlineLevel="0" collapsed="false">
      <c r="A15" s="34"/>
    </row>
  </sheetData>
  <mergeCells count="2">
    <mergeCell ref="B1:L1"/>
    <mergeCell ref="B9:L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15234375" defaultRowHeight="11" zeroHeight="false" outlineLevelRow="0" outlineLevelCol="0"/>
  <cols>
    <col collapsed="false" customWidth="true" hidden="false" outlineLevel="0" max="2" min="2" style="0" width="11.39"/>
    <col collapsed="false" customWidth="true" hidden="false" outlineLevel="0" max="13" min="13" style="0" width="2.59"/>
    <col collapsed="false" customWidth="true" hidden="false" outlineLevel="0" max="15" min="14" style="0" width="10.39"/>
  </cols>
  <sheetData>
    <row r="1" customFormat="false" ht="13" hidden="false" customHeight="false" outlineLevel="0" collapsed="false">
      <c r="B1" s="39" t="s">
        <v>13</v>
      </c>
      <c r="C1" s="40" t="s">
        <v>19</v>
      </c>
      <c r="D1" s="40"/>
    </row>
    <row r="2" customFormat="false" ht="55" hidden="false" customHeight="false" outlineLevel="0" collapsed="false">
      <c r="B2" s="39"/>
      <c r="C2" s="41" t="s">
        <v>14</v>
      </c>
      <c r="D2" s="42" t="s">
        <v>15</v>
      </c>
      <c r="N2" s="43" t="s">
        <v>20</v>
      </c>
      <c r="O2" s="44" t="s">
        <v>21</v>
      </c>
    </row>
    <row r="3" customFormat="false" ht="11" hidden="false" customHeight="false" outlineLevel="0" collapsed="false">
      <c r="A3" s="45" t="s">
        <v>22</v>
      </c>
      <c r="B3" s="46" t="n">
        <f aca="false">AVERAGE(B8:B62)</f>
        <v>3.078125</v>
      </c>
      <c r="C3" s="47" t="n">
        <f aca="false">AVERAGE(C8:C62,E8:E62,G8:G62,I8:I62,K8:K62)</f>
        <v>2.57218309859155</v>
      </c>
      <c r="D3" s="48" t="n">
        <f aca="false">AVERAGE(D8:D62,F8:F62,H8:H62,J8:J62,L8:L62)</f>
        <v>2.22413793103448</v>
      </c>
      <c r="N3" s="49" t="str">
        <f aca="false">COUNTIF(N8:N61,"Oui")&amp;"/"&amp;ROWS(N8:N61)</f>
        <v>39/54</v>
      </c>
      <c r="O3" s="50" t="str">
        <f aca="false">COUNTIF(O8:O62,"Oui")&amp;"/"&amp;(COUNTIF(O8:O62,"Oui")+COUNTIF(O8:O62,"Non"))</f>
        <v>11/19</v>
      </c>
    </row>
    <row r="4" customFormat="false" ht="11" hidden="false" customHeight="false" outlineLevel="0" collapsed="false">
      <c r="N4" s="51" t="n">
        <f aca="false">COUNTIF(N8:N61,"Oui")/ROWS(N8:N61)</f>
        <v>0.722222222222222</v>
      </c>
      <c r="O4" s="52" t="n">
        <f aca="false">COUNTIF(O8:O62,"Oui")/(COUNTIF(O8:O62,"Oui")+COUNTIF(O8:O62,"Non"))</f>
        <v>0.578947368421053</v>
      </c>
    </row>
    <row r="6" customFormat="false" ht="13" hidden="false" customHeight="false" outlineLevel="0" collapsed="false">
      <c r="A6" s="53" t="s">
        <v>23</v>
      </c>
      <c r="B6" s="54" t="s">
        <v>13</v>
      </c>
      <c r="C6" s="40" t="s">
        <v>24</v>
      </c>
      <c r="D6" s="40"/>
      <c r="E6" s="40" t="s">
        <v>25</v>
      </c>
      <c r="F6" s="40"/>
      <c r="G6" s="40" t="s">
        <v>26</v>
      </c>
      <c r="H6" s="40"/>
      <c r="I6" s="40" t="s">
        <v>27</v>
      </c>
      <c r="J6" s="40"/>
      <c r="K6" s="40" t="s">
        <v>28</v>
      </c>
      <c r="L6" s="40"/>
    </row>
    <row r="7" customFormat="false" ht="55" hidden="false" customHeight="false" outlineLevel="0" collapsed="false">
      <c r="A7" s="53"/>
      <c r="B7" s="53"/>
      <c r="C7" s="55" t="s">
        <v>14</v>
      </c>
      <c r="D7" s="56" t="s">
        <v>15</v>
      </c>
      <c r="E7" s="55" t="s">
        <v>14</v>
      </c>
      <c r="F7" s="56" t="s">
        <v>15</v>
      </c>
      <c r="G7" s="55" t="s">
        <v>14</v>
      </c>
      <c r="H7" s="56" t="s">
        <v>15</v>
      </c>
      <c r="I7" s="55" t="s">
        <v>14</v>
      </c>
      <c r="J7" s="56" t="s">
        <v>15</v>
      </c>
      <c r="K7" s="55" t="s">
        <v>14</v>
      </c>
      <c r="L7" s="56" t="s">
        <v>15</v>
      </c>
      <c r="N7" s="43" t="s">
        <v>20</v>
      </c>
      <c r="O7" s="44" t="s">
        <v>21</v>
      </c>
    </row>
    <row r="8" customFormat="false" ht="13" hidden="false" customHeight="false" outlineLevel="0" collapsed="false">
      <c r="A8" s="57" t="n">
        <v>1</v>
      </c>
      <c r="B8" s="58" t="n">
        <v>3</v>
      </c>
      <c r="C8" s="59" t="s">
        <v>29</v>
      </c>
      <c r="D8" s="60" t="s">
        <v>29</v>
      </c>
      <c r="E8" s="59" t="n">
        <v>2</v>
      </c>
      <c r="F8" s="60" t="s">
        <v>29</v>
      </c>
      <c r="G8" s="59" t="s">
        <v>29</v>
      </c>
      <c r="H8" s="60" t="s">
        <v>29</v>
      </c>
      <c r="I8" s="61" t="n">
        <v>2</v>
      </c>
      <c r="J8" s="60" t="s">
        <v>29</v>
      </c>
      <c r="K8" s="61" t="n">
        <v>2</v>
      </c>
      <c r="L8" s="60" t="s">
        <v>29</v>
      </c>
      <c r="N8" s="30" t="str">
        <f aca="false">IF(AND(OR(C8&lt;B8,C8="-"),OR(E8&lt;B8,E8="-"),OR(G8&lt;B8,G8="-"),OR(I8&lt;B8,I8="-"),OR(K8&lt;B8,K8="-")),"Oui","")</f>
        <v>Oui</v>
      </c>
      <c r="O8" s="32" t="str">
        <f aca="false">IF(AND(OR(D8="-",D8=""),OR(F8="-",F8=""),OR(H8="-",H8=""),OR(J8="-",J8=""),OR(L8="-",L8="")),"",IF(AND(OR(D8&lt;C8,D8="-",C8="-",D8="",C8=""),OR(F8&lt;E8,F8="-",E8="-",F8="",E8=""),OR(H8&lt;G8,H8="-",G8="-",H8="",G8=""),OR(J8&lt;I8,J8="-",I8="-",J8="",I8=""),OR(L8&lt;K8,L8="-",K8="-",L8="",K8="")),"Oui","Non"))</f>
        <v/>
      </c>
    </row>
    <row r="9" customFormat="false" ht="13" hidden="false" customHeight="false" outlineLevel="0" collapsed="false">
      <c r="A9" s="62" t="n">
        <v>2</v>
      </c>
      <c r="B9" s="63" t="n">
        <v>3</v>
      </c>
      <c r="C9" s="64" t="s">
        <v>29</v>
      </c>
      <c r="D9" s="65" t="s">
        <v>29</v>
      </c>
      <c r="E9" s="64" t="n">
        <v>2.5</v>
      </c>
      <c r="F9" s="65" t="s">
        <v>29</v>
      </c>
      <c r="G9" s="64" t="n">
        <v>2</v>
      </c>
      <c r="H9" s="65" t="n">
        <v>2.5</v>
      </c>
      <c r="I9" s="66"/>
      <c r="J9" s="65"/>
      <c r="K9" s="66"/>
      <c r="L9" s="65"/>
      <c r="N9" s="49" t="str">
        <f aca="false">IF(AND(OR(C9&lt;B9,C9="-"),OR(E9&lt;B9,E9="-"),OR(G9&lt;B9,G9="-"),OR(I9&lt;B9,I9="-"),OR(K9&lt;B9,K9="-")),"Oui","")</f>
        <v>Oui</v>
      </c>
      <c r="O9" s="50" t="str">
        <f aca="false">IF(AND(OR(D9="-",D9=""),OR(F9="-",F9=""),OR(H9="-",H9=""),OR(J9="-",J9=""),OR(L9="-",L9="")),"",IF(AND(OR(D9&lt;C9,D9="-",C9="-",D9="",C9=""),OR(F9&lt;E9,F9="-",E9="-",F9="",E9=""),OR(H9&lt;G9,H9="-",G9="-",H9="",G9=""),OR(J9&lt;I9,J9="-",I9="-",J9="",I9=""),OR(L9&lt;K9,L9="-",K9="-",L9="",K9="")),"Oui","Non"))</f>
        <v>Non</v>
      </c>
    </row>
    <row r="10" customFormat="false" ht="13" hidden="false" customHeight="false" outlineLevel="0" collapsed="false">
      <c r="A10" s="67" t="n">
        <v>3</v>
      </c>
      <c r="B10" s="68" t="n">
        <v>3</v>
      </c>
      <c r="C10" s="69" t="n">
        <v>2.25</v>
      </c>
      <c r="D10" s="70" t="n">
        <v>1.5</v>
      </c>
      <c r="E10" s="69" t="n">
        <v>2.25</v>
      </c>
      <c r="F10" s="70" t="n">
        <v>2</v>
      </c>
      <c r="G10" s="69" t="n">
        <v>2.5</v>
      </c>
      <c r="H10" s="70" t="s">
        <v>29</v>
      </c>
      <c r="I10" s="71"/>
      <c r="J10" s="70"/>
      <c r="K10" s="71"/>
      <c r="L10" s="70"/>
      <c r="N10" s="30" t="str">
        <f aca="false">IF(AND(OR(C10&lt;B10,C10="-"),OR(E10&lt;B10,E10="-"),OR(G10&lt;B10,G10="-"),OR(I10&lt;B10,I10="-"),OR(K10&lt;B10,K10="-")),"Oui","")</f>
        <v>Oui</v>
      </c>
      <c r="O10" s="32" t="str">
        <f aca="false">IF(AND(OR(D10="-",D10=""),OR(F10="-",F10=""),OR(H10="-",H10=""),OR(J10="-",J10=""),OR(L10="-",L10="")),"",IF(AND(OR(D10&lt;C10,D10="-",C10="-",D10="",C10=""),OR(F10&lt;E10,F10="-",E10="-",F10="",E10=""),OR(H10&lt;G10,H10="-",G10="-",H10="",G10=""),OR(J10&lt;I10,J10="-",I10="-",J10="",I10=""),OR(L10&lt;K10,L10="-",K10="-",L10="",K10="")),"Oui","Non"))</f>
        <v>Oui</v>
      </c>
    </row>
    <row r="11" customFormat="false" ht="13" hidden="false" customHeight="false" outlineLevel="0" collapsed="false">
      <c r="A11" s="62" t="n">
        <v>4</v>
      </c>
      <c r="B11" s="63" t="n">
        <v>3</v>
      </c>
      <c r="C11" s="64" t="n">
        <v>2</v>
      </c>
      <c r="D11" s="65" t="n">
        <v>2</v>
      </c>
      <c r="E11" s="64" t="n">
        <v>2</v>
      </c>
      <c r="F11" s="65" t="s">
        <v>29</v>
      </c>
      <c r="G11" s="64" t="n">
        <v>2.25</v>
      </c>
      <c r="H11" s="65" t="n">
        <v>1.75</v>
      </c>
      <c r="I11" s="66"/>
      <c r="J11" s="65"/>
      <c r="K11" s="66"/>
      <c r="L11" s="65"/>
      <c r="N11" s="49" t="str">
        <f aca="false">IF(AND(OR(C11&lt;B11,C11="-"),OR(E11&lt;B11,E11="-"),OR(G11&lt;B11,G11="-"),OR(I11&lt;B11,I11="-"),OR(K11&lt;B11,K11="-")),"Oui","")</f>
        <v>Oui</v>
      </c>
      <c r="O11" s="50" t="str">
        <f aca="false">IF(AND(OR(D11="-",D11=""),OR(F11="-",F11=""),OR(H11="-",H11=""),OR(J11="-",J11=""),OR(L11="-",L11="")),"",IF(AND(OR(D11&lt;C11,D11="-",C11="-",D11="",C11=""),OR(F11&lt;E11,F11="-",E11="-",F11="",E11=""),OR(H11&lt;G11,H11="-",G11="-",H11="",G11=""),OR(J11&lt;I11,J11="-",I11="-",J11="",I11=""),OR(L11&lt;K11,L11="-",K11="-",L11="",K11="")),"Oui","Non"))</f>
        <v>Non</v>
      </c>
    </row>
    <row r="12" customFormat="false" ht="13" hidden="false" customHeight="false" outlineLevel="0" collapsed="false">
      <c r="A12" s="67" t="n">
        <v>5</v>
      </c>
      <c r="B12" s="72"/>
      <c r="C12" s="73"/>
      <c r="D12" s="74"/>
      <c r="E12" s="73"/>
      <c r="F12" s="74"/>
      <c r="G12" s="73"/>
      <c r="H12" s="74"/>
      <c r="I12" s="75"/>
      <c r="J12" s="74"/>
      <c r="K12" s="75"/>
      <c r="L12" s="74"/>
      <c r="N12" s="76" t="str">
        <f aca="false">IF(AND(OR(C12&lt;B12,C12="-"),OR(E12&lt;B12,E12="-"),OR(G12&lt;B12,G12="-"),OR(I12&lt;B12,I12="-"),OR(K12&lt;B12,K12="-")),"Oui","")</f>
        <v/>
      </c>
      <c r="O12" s="77" t="str">
        <f aca="false">IF(AND(OR(D12="-",D12=""),OR(F12="-",F12=""),OR(H12="-",H12=""),OR(J12="-",J12=""),OR(L12="-",L12="")),"",IF(AND(OR(D12&lt;C12,D12="-",C12="-",D12="",C12=""),OR(F12&lt;E12,F12="-",E12="-",F12="",E12=""),OR(H12&lt;G12,H12="-",G12="-",H12="",G12=""),OR(J12&lt;I12,J12="-",I12="-",J12="",I12=""),OR(L12&lt;K12,L12="-",K12="-",L12="",K12="")),"Oui","Non"))</f>
        <v/>
      </c>
    </row>
    <row r="13" customFormat="false" ht="13" hidden="false" customHeight="false" outlineLevel="0" collapsed="false">
      <c r="A13" s="62" t="n">
        <v>6</v>
      </c>
      <c r="B13" s="63" t="n">
        <v>3</v>
      </c>
      <c r="C13" s="64" t="n">
        <v>2</v>
      </c>
      <c r="D13" s="65" t="s">
        <v>29</v>
      </c>
      <c r="E13" s="64" t="n">
        <v>2.25</v>
      </c>
      <c r="F13" s="65" t="s">
        <v>29</v>
      </c>
      <c r="G13" s="64" t="n">
        <v>2</v>
      </c>
      <c r="H13" s="65" t="s">
        <v>29</v>
      </c>
      <c r="I13" s="66"/>
      <c r="J13" s="65"/>
      <c r="K13" s="66"/>
      <c r="L13" s="65"/>
      <c r="N13" s="49" t="str">
        <f aca="false">IF(AND(OR(C13&lt;B13,C13="-"),OR(E13&lt;B13,E13="-"),OR(G13&lt;B13,G13="-"),OR(I13&lt;B13,I13="-"),OR(K13&lt;B13,K13="-")),"Oui","")</f>
        <v>Oui</v>
      </c>
      <c r="O13" s="50" t="str">
        <f aca="false">IF(AND(OR(D13="-",D13=""),OR(F13="-",F13=""),OR(H13="-",H13=""),OR(J13="-",J13=""),OR(L13="-",L13="")),"",IF(AND(OR(D13&lt;C13,D13="-",C13="-",D13="",C13=""),OR(F13&lt;E13,F13="-",E13="-",F13="",E13=""),OR(H13&lt;G13,H13="-",G13="-",H13="",G13=""),OR(J13&lt;I13,J13="-",I13="-",J13="",I13=""),OR(L13&lt;K13,L13="-",K13="-",L13="",K13="")),"Oui","Non"))</f>
        <v/>
      </c>
    </row>
    <row r="14" customFormat="false" ht="13" hidden="false" customHeight="false" outlineLevel="0" collapsed="false">
      <c r="A14" s="67" t="n">
        <v>7</v>
      </c>
      <c r="B14" s="68" t="n">
        <v>3.5</v>
      </c>
      <c r="C14" s="69" t="n">
        <v>2.25</v>
      </c>
      <c r="D14" s="70" t="n">
        <v>2</v>
      </c>
      <c r="E14" s="69" t="n">
        <v>2.5</v>
      </c>
      <c r="F14" s="70" t="n">
        <v>2</v>
      </c>
      <c r="G14" s="69" t="n">
        <v>2.5</v>
      </c>
      <c r="H14" s="70" t="s">
        <v>29</v>
      </c>
      <c r="I14" s="71"/>
      <c r="J14" s="70"/>
      <c r="K14" s="71"/>
      <c r="L14" s="70"/>
      <c r="N14" s="30" t="str">
        <f aca="false">IF(AND(OR(C14&lt;B14,C14="-"),OR(E14&lt;B14,E14="-"),OR(G14&lt;B14,G14="-"),OR(I14&lt;B14,I14="-"),OR(K14&lt;B14,K14="-")),"Oui","")</f>
        <v>Oui</v>
      </c>
      <c r="O14" s="32" t="str">
        <f aca="false">IF(AND(OR(D14="-",D14=""),OR(F14="-",F14=""),OR(H14="-",H14=""),OR(J14="-",J14=""),OR(L14="-",L14="")),"",IF(AND(OR(D14&lt;C14,D14="-",C14="-",D14="",C14=""),OR(F14&lt;E14,F14="-",E14="-",F14="",E14=""),OR(H14&lt;G14,H14="-",G14="-",H14="",G14=""),OR(J14&lt;I14,J14="-",I14="-",J14="",I14=""),OR(L14&lt;K14,L14="-",K14="-",L14="",K14="")),"Oui","Non"))</f>
        <v>Oui</v>
      </c>
    </row>
    <row r="15" customFormat="false" ht="13" hidden="false" customHeight="false" outlineLevel="0" collapsed="false">
      <c r="A15" s="62" t="n">
        <v>8</v>
      </c>
      <c r="B15" s="63" t="n">
        <v>3.25</v>
      </c>
      <c r="C15" s="64" t="n">
        <v>2.5</v>
      </c>
      <c r="D15" s="65" t="s">
        <v>29</v>
      </c>
      <c r="E15" s="64" t="n">
        <v>2.5</v>
      </c>
      <c r="F15" s="65" t="s">
        <v>29</v>
      </c>
      <c r="G15" s="64" t="n">
        <v>2.5</v>
      </c>
      <c r="H15" s="65" t="s">
        <v>29</v>
      </c>
      <c r="I15" s="66"/>
      <c r="J15" s="65"/>
      <c r="K15" s="66"/>
      <c r="L15" s="65"/>
      <c r="N15" s="49" t="str">
        <f aca="false">IF(AND(OR(C15&lt;B15,C15="-"),OR(E15&lt;B15,E15="-"),OR(G15&lt;B15,G15="-"),OR(I15&lt;B15,I15="-"),OR(K15&lt;B15,K15="-")),"Oui","")</f>
        <v>Oui</v>
      </c>
      <c r="O15" s="50" t="str">
        <f aca="false">IF(AND(OR(D15="-",D15=""),OR(F15="-",F15=""),OR(H15="-",H15=""),OR(J15="-",J15=""),OR(L15="-",L15="")),"",IF(AND(OR(D15&lt;C15,D15="-",C15="-",D15="",C15=""),OR(F15&lt;E15,F15="-",E15="-",F15="",E15=""),OR(H15&lt;G15,H15="-",G15="-",H15="",G15=""),OR(J15&lt;I15,J15="-",I15="-",J15="",I15=""),OR(L15&lt;K15,L15="-",K15="-",L15="",K15="")),"Oui","Non"))</f>
        <v/>
      </c>
    </row>
    <row r="16" customFormat="false" ht="13" hidden="false" customHeight="false" outlineLevel="0" collapsed="false">
      <c r="A16" s="67" t="n">
        <v>9</v>
      </c>
      <c r="B16" s="68" t="n">
        <v>3.25</v>
      </c>
      <c r="C16" s="69" t="n">
        <v>2.5</v>
      </c>
      <c r="D16" s="70" t="s">
        <v>29</v>
      </c>
      <c r="E16" s="69" t="n">
        <v>3</v>
      </c>
      <c r="F16" s="70" t="s">
        <v>29</v>
      </c>
      <c r="G16" s="69" t="n">
        <v>2.5</v>
      </c>
      <c r="H16" s="70" t="s">
        <v>29</v>
      </c>
      <c r="I16" s="71"/>
      <c r="J16" s="70"/>
      <c r="K16" s="71"/>
      <c r="L16" s="70"/>
      <c r="N16" s="30" t="str">
        <f aca="false">IF(AND(OR(C16&lt;B16,C16="-"),OR(E16&lt;B16,E16="-"),OR(G16&lt;B16,G16="-"),OR(I16&lt;B16,I16="-"),OR(K16&lt;B16,K16="-")),"Oui","")</f>
        <v>Oui</v>
      </c>
      <c r="O16" s="32" t="str">
        <f aca="false">IF(AND(OR(D16="-",D16=""),OR(F16="-",F16=""),OR(H16="-",H16=""),OR(J16="-",J16=""),OR(L16="-",L16="")),"",IF(AND(OR(D16&lt;C16,D16="-",C16="-",D16="",C16=""),OR(F16&lt;E16,F16="-",E16="-",F16="",E16=""),OR(H16&lt;G16,H16="-",G16="-",H16="",G16=""),OR(J16&lt;I16,J16="-",I16="-",J16="",I16=""),OR(L16&lt;K16,L16="-",K16="-",L16="",K16="")),"Oui","Non"))</f>
        <v/>
      </c>
    </row>
    <row r="17" customFormat="false" ht="14" hidden="false" customHeight="true" outlineLevel="0" collapsed="false">
      <c r="A17" s="62" t="n">
        <v>10</v>
      </c>
      <c r="B17" s="63" t="n">
        <v>3.5</v>
      </c>
      <c r="C17" s="64" t="n">
        <v>2.5</v>
      </c>
      <c r="D17" s="65" t="n">
        <v>2</v>
      </c>
      <c r="E17" s="64" t="n">
        <v>2.75</v>
      </c>
      <c r="F17" s="65" t="s">
        <v>29</v>
      </c>
      <c r="G17" s="64" t="n">
        <v>2.5</v>
      </c>
      <c r="H17" s="65" t="s">
        <v>29</v>
      </c>
      <c r="I17" s="66"/>
      <c r="J17" s="65"/>
      <c r="K17" s="66"/>
      <c r="L17" s="65"/>
      <c r="N17" s="49" t="str">
        <f aca="false">IF(AND(OR(C17&lt;B17,C17="-"),OR(E17&lt;B17,E17="-"),OR(G17&lt;B17,G17="-"),OR(I17&lt;B17,I17="-"),OR(K17&lt;B17,K17="-")),"Oui","")</f>
        <v>Oui</v>
      </c>
      <c r="O17" s="50" t="str">
        <f aca="false">IF(AND(OR(D17="-",D17=""),OR(F17="-",F17=""),OR(H17="-",H17=""),OR(J17="-",J17=""),OR(L17="-",L17="")),"",IF(AND(OR(D17&lt;C17,D17="-",C17="-",D17="",C17=""),OR(F17&lt;E17,F17="-",E17="-",F17="",E17=""),OR(H17&lt;G17,H17="-",G17="-",H17="",G17=""),OR(J17&lt;I17,J17="-",I17="-",J17="",I17=""),OR(L17&lt;K17,L17="-",K17="-",L17="",K17="")),"Oui","Non"))</f>
        <v>Oui</v>
      </c>
    </row>
    <row r="18" customFormat="false" ht="13" hidden="false" customHeight="false" outlineLevel="0" collapsed="false">
      <c r="A18" s="67" t="n">
        <v>11</v>
      </c>
      <c r="B18" s="68" t="n">
        <v>3</v>
      </c>
      <c r="C18" s="69" t="n">
        <v>2.75</v>
      </c>
      <c r="D18" s="70" t="s">
        <v>29</v>
      </c>
      <c r="E18" s="69" t="n">
        <v>3.5</v>
      </c>
      <c r="F18" s="70" t="s">
        <v>29</v>
      </c>
      <c r="G18" s="69" t="n">
        <v>3.25</v>
      </c>
      <c r="H18" s="70" t="s">
        <v>29</v>
      </c>
      <c r="I18" s="71"/>
      <c r="J18" s="70"/>
      <c r="K18" s="71"/>
      <c r="L18" s="70"/>
      <c r="N18" s="30" t="str">
        <f aca="false">IF(AND(OR(C18&lt;B18,C18="-"),OR(E18&lt;B18,E18="-"),OR(G18&lt;B18,G18="-"),OR(I18&lt;B18,I18="-"),OR(K18&lt;B18,K18="-")),"Oui","")</f>
        <v/>
      </c>
      <c r="O18" s="32" t="str">
        <f aca="false">IF(AND(OR(D18="-",D18=""),OR(F18="-",F18=""),OR(H18="-",H18=""),OR(J18="-",J18=""),OR(L18="-",L18="")),"",IF(AND(OR(D18&lt;C18,D18="-",C18="-",D18="",C18=""),OR(F18&lt;E18,F18="-",E18="-",F18="",E18=""),OR(H18&lt;G18,H18="-",G18="-",H18="",G18=""),OR(J18&lt;I18,J18="-",I18="-",J18="",I18=""),OR(L18&lt;K18,L18="-",K18="-",L18="",K18="")),"Oui","Non"))</f>
        <v/>
      </c>
    </row>
    <row r="19" customFormat="false" ht="13" hidden="false" customHeight="false" outlineLevel="0" collapsed="false">
      <c r="A19" s="62" t="n">
        <v>12</v>
      </c>
      <c r="B19" s="63" t="n">
        <v>3.25</v>
      </c>
      <c r="C19" s="64" t="n">
        <v>2.25</v>
      </c>
      <c r="D19" s="65" t="n">
        <v>1.75</v>
      </c>
      <c r="E19" s="64" t="n">
        <v>2.5</v>
      </c>
      <c r="F19" s="65" t="s">
        <v>29</v>
      </c>
      <c r="G19" s="64" t="n">
        <v>2.5</v>
      </c>
      <c r="H19" s="65" t="s">
        <v>29</v>
      </c>
      <c r="I19" s="66"/>
      <c r="J19" s="65"/>
      <c r="K19" s="66"/>
      <c r="L19" s="65"/>
      <c r="N19" s="78" t="str">
        <f aca="false">IF(AND(OR(C19&lt;B19,C19="-"),OR(E19&lt;B19,E19="-"),OR(G19&lt;B19,G19="-"),OR(I19&lt;B19,I19="-"),OR(K19&lt;B19,K19="-")),"Oui","")</f>
        <v>Oui</v>
      </c>
      <c r="O19" s="79" t="str">
        <f aca="false">IF(AND(OR(D19="-",D19=""),OR(F19="-",F19=""),OR(H19="-",H19=""),OR(J19="-",J19=""),OR(L19="-",L19="")),"",IF(AND(OR(D19&lt;C19,D19="-",C19="-",D19="",C19=""),OR(F19&lt;E19,F19="-",E19="-",F19="",E19=""),OR(H19&lt;G19,H19="-",G19="-",H19="",G19=""),OR(J19&lt;I19,J19="-",I19="-",J19="",I19=""),OR(L19&lt;K19,L19="-",K19="-",L19="",K19="")),"Oui","Non"))</f>
        <v>Oui</v>
      </c>
    </row>
    <row r="20" customFormat="false" ht="13" hidden="false" customHeight="false" outlineLevel="0" collapsed="false">
      <c r="A20" s="67" t="n">
        <v>13</v>
      </c>
      <c r="B20" s="68" t="n">
        <v>3.25</v>
      </c>
      <c r="C20" s="69" t="n">
        <v>3</v>
      </c>
      <c r="D20" s="70" t="s">
        <v>29</v>
      </c>
      <c r="E20" s="69" t="n">
        <v>3</v>
      </c>
      <c r="F20" s="70" t="n">
        <v>1.5</v>
      </c>
      <c r="G20" s="69" t="n">
        <v>3</v>
      </c>
      <c r="H20" s="70" t="s">
        <v>29</v>
      </c>
      <c r="I20" s="71"/>
      <c r="J20" s="70"/>
      <c r="K20" s="71"/>
      <c r="L20" s="70"/>
      <c r="N20" s="30" t="str">
        <f aca="false">IF(AND(OR(C20&lt;B20,C20="-"),OR(E20&lt;B20,E20="-"),OR(G20&lt;B20,G20="-"),OR(I20&lt;B20,I20="-"),OR(K20&lt;B20,K20="-")),"Oui","")</f>
        <v>Oui</v>
      </c>
      <c r="O20" s="32" t="str">
        <f aca="false">IF(AND(OR(D20="-",D20=""),OR(F20="-",F20=""),OR(H20="-",H20=""),OR(J20="-",J20=""),OR(L20="-",L20="")),"",IF(AND(OR(D20&lt;C20,D20="-",C20="-",D20="",C20=""),OR(F20&lt;E20,F20="-",E20="-",F20="",E20=""),OR(H20&lt;G20,H20="-",G20="-",H20="",G20=""),OR(J20&lt;I20,J20="-",I20="-",J20="",I20=""),OR(L20&lt;K20,L20="-",K20="-",L20="",K20="")),"Oui","Non"))</f>
        <v>Oui</v>
      </c>
    </row>
    <row r="21" customFormat="false" ht="13" hidden="false" customHeight="false" outlineLevel="0" collapsed="false">
      <c r="A21" s="62" t="n">
        <v>14</v>
      </c>
      <c r="B21" s="80" t="n">
        <v>3.5</v>
      </c>
      <c r="C21" s="49" t="n">
        <v>2.25</v>
      </c>
      <c r="D21" s="50" t="s">
        <v>29</v>
      </c>
      <c r="E21" s="49" t="s">
        <v>29</v>
      </c>
      <c r="F21" s="50" t="n">
        <v>2.5</v>
      </c>
      <c r="G21" s="49" t="n">
        <v>2.5</v>
      </c>
      <c r="H21" s="50" t="n">
        <v>2.25</v>
      </c>
      <c r="I21" s="19"/>
      <c r="J21" s="50"/>
      <c r="K21" s="19"/>
      <c r="L21" s="50"/>
      <c r="N21" s="49" t="str">
        <f aca="false">IF(AND(OR(C21&lt;B21,C21="-"),OR(E21&lt;B21,E21="-"),OR(G21&lt;B21,G21="-"),OR(I21&lt;B21,I21="-"),OR(K21&lt;B21,K21="-")),"Oui","")</f>
        <v>Oui</v>
      </c>
      <c r="O21" s="50" t="str">
        <f aca="false">IF(AND(OR(D21="-",D21=""),OR(F21="-",F21=""),OR(H21="-",H21=""),OR(J21="-",J21=""),OR(L21="-",L21="")),"",IF(AND(OR(D21&lt;C21,D21="-",C21="-",D21="",C21=""),OR(F21&lt;E21,F21="-",E21="-",F21="",E21=""),OR(H21&lt;G21,H21="-",G21="-",H21="",G21=""),OR(J21&lt;I21,J21="-",I21="-",J21="",I21=""),OR(L21&lt;K21,L21="-",K21="-",L21="",K21="")),"Oui","Non"))</f>
        <v>Oui</v>
      </c>
    </row>
    <row r="22" customFormat="false" ht="13" hidden="false" customHeight="false" outlineLevel="0" collapsed="false">
      <c r="A22" s="67" t="n">
        <v>15</v>
      </c>
      <c r="B22" s="33" t="n">
        <v>3</v>
      </c>
      <c r="C22" s="30" t="n">
        <v>2.5</v>
      </c>
      <c r="D22" s="32" t="s">
        <v>29</v>
      </c>
      <c r="E22" s="30" t="n">
        <v>2.25</v>
      </c>
      <c r="F22" s="32" t="n">
        <v>1.5</v>
      </c>
      <c r="G22" s="30" t="n">
        <v>2.5</v>
      </c>
      <c r="H22" s="32" t="s">
        <v>29</v>
      </c>
      <c r="I22" s="31"/>
      <c r="J22" s="32"/>
      <c r="K22" s="31"/>
      <c r="L22" s="32"/>
      <c r="N22" s="30" t="str">
        <f aca="false">IF(AND(OR(C22&lt;B22,C22="-"),OR(E22&lt;B22,E22="-"),OR(G22&lt;B22,G22="-"),OR(I22&lt;B22,I22="-"),OR(K22&lt;B22,K22="-")),"Oui","")</f>
        <v>Oui</v>
      </c>
      <c r="O22" s="32" t="str">
        <f aca="false">IF(AND(OR(D22="-",D22=""),OR(F22="-",F22=""),OR(H22="-",H22=""),OR(J22="-",J22=""),OR(L22="-",L22="")),"",IF(AND(OR(D22&lt;C22,D22="-",C22="-",D22="",C22=""),OR(F22&lt;E22,F22="-",E22="-",F22="",E22=""),OR(H22&lt;G22,H22="-",G22="-",H22="",G22=""),OR(J22&lt;I22,J22="-",I22="-",J22="",I22=""),OR(L22&lt;K22,L22="-",K22="-",L22="",K22="")),"Oui","Non"))</f>
        <v>Oui</v>
      </c>
    </row>
    <row r="23" customFormat="false" ht="13" hidden="false" customHeight="false" outlineLevel="0" collapsed="false">
      <c r="A23" s="62" t="n">
        <v>16</v>
      </c>
      <c r="B23" s="80" t="n">
        <v>3.25</v>
      </c>
      <c r="C23" s="49" t="n">
        <v>2.5</v>
      </c>
      <c r="D23" s="50" t="s">
        <v>29</v>
      </c>
      <c r="E23" s="49" t="n">
        <v>2.5</v>
      </c>
      <c r="F23" s="50" t="s">
        <v>29</v>
      </c>
      <c r="G23" s="49" t="n">
        <v>2.75</v>
      </c>
      <c r="H23" s="50" t="s">
        <v>29</v>
      </c>
      <c r="I23" s="19"/>
      <c r="J23" s="50"/>
      <c r="K23" s="19"/>
      <c r="L23" s="50"/>
      <c r="N23" s="49" t="str">
        <f aca="false">IF(AND(OR(C23&lt;B23,C23="-"),OR(E23&lt;B23,E23="-"),OR(G23&lt;B23,G23="-"),OR(I23&lt;B23,I23="-"),OR(K23&lt;B23,K23="-")),"Oui","")</f>
        <v>Oui</v>
      </c>
      <c r="O23" s="50" t="str">
        <f aca="false">IF(AND(OR(D23="-",D23=""),OR(F23="-",F23=""),OR(H23="-",H23=""),OR(J23="-",J23=""),OR(L23="-",L23="")),"",IF(AND(OR(D23&lt;C23,D23="-",C23="-",D23="",C23=""),OR(F23&lt;E23,F23="-",E23="-",F23="",E23=""),OR(H23&lt;G23,H23="-",G23="-",H23="",G23=""),OR(J23&lt;I23,J23="-",I23="-",J23="",I23=""),OR(L23&lt;K23,L23="-",K23="-",L23="",K23="")),"Oui","Non"))</f>
        <v/>
      </c>
    </row>
    <row r="24" customFormat="false" ht="13" hidden="false" customHeight="false" outlineLevel="0" collapsed="false">
      <c r="A24" s="67" t="n">
        <v>17</v>
      </c>
      <c r="B24" s="33" t="n">
        <v>3.25</v>
      </c>
      <c r="C24" s="30" t="n">
        <v>2.5</v>
      </c>
      <c r="D24" s="32" t="s">
        <v>29</v>
      </c>
      <c r="E24" s="30" t="n">
        <v>2.25</v>
      </c>
      <c r="F24" s="32" t="s">
        <v>29</v>
      </c>
      <c r="G24" s="30" t="n">
        <v>2.25</v>
      </c>
      <c r="H24" s="32" t="s">
        <v>29</v>
      </c>
      <c r="I24" s="31"/>
      <c r="J24" s="32"/>
      <c r="K24" s="31"/>
      <c r="L24" s="32"/>
      <c r="N24" s="30" t="str">
        <f aca="false">IF(AND(OR(C24&lt;B24,C24="-"),OR(E24&lt;B24,E24="-"),OR(G24&lt;B24,G24="-"),OR(I24&lt;B24,I24="-"),OR(K24&lt;B24,K24="-")),"Oui","")</f>
        <v>Oui</v>
      </c>
      <c r="O24" s="32" t="str">
        <f aca="false">IF(AND(OR(D24="-",D24=""),OR(F24="-",F24=""),OR(H24="-",H24=""),OR(J24="-",J24=""),OR(L24="-",L24="")),"",IF(AND(OR(D24&lt;C24,D24="-",C24="-",D24="",C24=""),OR(F24&lt;E24,F24="-",E24="-",F24="",E24=""),OR(H24&lt;G24,H24="-",G24="-",H24="",G24=""),OR(J24&lt;I24,J24="-",I24="-",J24="",I24=""),OR(L24&lt;K24,L24="-",K24="-",L24="",K24="")),"Oui","Non"))</f>
        <v/>
      </c>
    </row>
    <row r="25" customFormat="false" ht="13" hidden="false" customHeight="false" outlineLevel="0" collapsed="false">
      <c r="A25" s="62" t="n">
        <v>18</v>
      </c>
      <c r="B25" s="80" t="n">
        <v>3.25</v>
      </c>
      <c r="C25" s="49" t="n">
        <v>2.5</v>
      </c>
      <c r="D25" s="50" t="s">
        <v>29</v>
      </c>
      <c r="E25" s="49" t="n">
        <v>2.25</v>
      </c>
      <c r="F25" s="50" t="s">
        <v>29</v>
      </c>
      <c r="G25" s="49" t="n">
        <v>2.5</v>
      </c>
      <c r="H25" s="50" t="s">
        <v>29</v>
      </c>
      <c r="I25" s="19"/>
      <c r="J25" s="50"/>
      <c r="K25" s="19"/>
      <c r="L25" s="50"/>
      <c r="N25" s="49" t="str">
        <f aca="false">IF(AND(OR(C25&lt;B25,C25="-"),OR(E25&lt;B25,E25="-"),OR(G25&lt;B25,G25="-"),OR(I25&lt;B25,I25="-"),OR(K25&lt;B25,K25="-")),"Oui","")</f>
        <v>Oui</v>
      </c>
      <c r="O25" s="50" t="str">
        <f aca="false">IF(AND(OR(D25="-",D25=""),OR(F25="-",F25=""),OR(H25="-",H25=""),OR(J25="-",J25=""),OR(L25="-",L25="")),"",IF(AND(OR(D25&lt;C25,D25="-",C25="-",D25="",C25=""),OR(F25&lt;E25,F25="-",E25="-",F25="",E25=""),OR(H25&lt;G25,H25="-",G25="-",H25="",G25=""),OR(J25&lt;I25,J25="-",I25="-",J25="",I25=""),OR(L25&lt;K25,L25="-",K25="-",L25="",K25="")),"Oui","Non"))</f>
        <v/>
      </c>
    </row>
    <row r="26" customFormat="false" ht="13" hidden="false" customHeight="false" outlineLevel="0" collapsed="false">
      <c r="A26" s="67" t="n">
        <v>19</v>
      </c>
      <c r="B26" s="33" t="n">
        <v>3.25</v>
      </c>
      <c r="C26" s="30" t="n">
        <v>2.25</v>
      </c>
      <c r="D26" s="32" t="s">
        <v>29</v>
      </c>
      <c r="E26" s="30" t="n">
        <v>2.5</v>
      </c>
      <c r="F26" s="32" t="s">
        <v>29</v>
      </c>
      <c r="G26" s="30" t="n">
        <v>2.5</v>
      </c>
      <c r="H26" s="32" t="s">
        <v>29</v>
      </c>
      <c r="I26" s="31"/>
      <c r="J26" s="32"/>
      <c r="K26" s="31"/>
      <c r="L26" s="32"/>
      <c r="N26" s="30" t="str">
        <f aca="false">IF(AND(OR(C26&lt;B26,C26="-"),OR(E26&lt;B26,E26="-"),OR(G26&lt;B26,G26="-"),OR(I26&lt;B26,I26="-"),OR(K26&lt;B26,K26="-")),"Oui","")</f>
        <v>Oui</v>
      </c>
      <c r="O26" s="32" t="str">
        <f aca="false">IF(AND(OR(D26="-",D26=""),OR(F26="-",F26=""),OR(H26="-",H26=""),OR(J26="-",J26=""),OR(L26="-",L26="")),"",IF(AND(OR(D26&lt;C26,D26="-",C26="-",D26="",C26=""),OR(F26&lt;E26,F26="-",E26="-",F26="",E26=""),OR(H26&lt;G26,H26="-",G26="-",H26="",G26=""),OR(J26&lt;I26,J26="-",I26="-",J26="",I26=""),OR(L26&lt;K26,L26="-",K26="-",L26="",K26="")),"Oui","Non"))</f>
        <v/>
      </c>
    </row>
    <row r="27" customFormat="false" ht="13" hidden="false" customHeight="false" outlineLevel="0" collapsed="false">
      <c r="A27" s="62" t="n">
        <v>20</v>
      </c>
      <c r="B27" s="81"/>
      <c r="C27" s="82"/>
      <c r="D27" s="83"/>
      <c r="E27" s="82"/>
      <c r="F27" s="83"/>
      <c r="G27" s="82"/>
      <c r="H27" s="83"/>
      <c r="I27" s="84"/>
      <c r="J27" s="83"/>
      <c r="K27" s="84"/>
      <c r="L27" s="83"/>
      <c r="N27" s="85" t="str">
        <f aca="false">IF(AND(OR(C27&lt;B27,C27="-"),OR(E27&lt;B27,E27="-"),OR(G27&lt;B27,G27="-"),OR(I27&lt;B27,I27="-"),OR(K27&lt;B27,K27="-")),"Oui","")</f>
        <v/>
      </c>
      <c r="O27" s="86" t="str">
        <f aca="false">IF(AND(OR(D27="-",D27=""),OR(F27="-",F27=""),OR(H27="-",H27=""),OR(J27="-",J27=""),OR(L27="-",L27="")),"",IF(AND(OR(D27&lt;C27,D27="-",C27="-",D27="",C27=""),OR(F27&lt;E27,F27="-",E27="-",F27="",E27=""),OR(H27&lt;G27,H27="-",G27="-",H27="",G27=""),OR(J27&lt;I27,J27="-",I27="-",J27="",I27=""),OR(L27&lt;K27,L27="-",K27="-",L27="",K27="")),"Oui","Non"))</f>
        <v/>
      </c>
    </row>
    <row r="28" customFormat="false" ht="13" hidden="false" customHeight="false" outlineLevel="0" collapsed="false">
      <c r="A28" s="67" t="n">
        <v>21</v>
      </c>
      <c r="B28" s="33" t="n">
        <v>3</v>
      </c>
      <c r="C28" s="30" t="n">
        <v>2.5</v>
      </c>
      <c r="D28" s="32" t="s">
        <v>29</v>
      </c>
      <c r="E28" s="30" t="n">
        <v>2</v>
      </c>
      <c r="F28" s="32" t="s">
        <v>29</v>
      </c>
      <c r="G28" s="30" t="n">
        <v>2.5</v>
      </c>
      <c r="H28" s="32" t="s">
        <v>29</v>
      </c>
      <c r="I28" s="31"/>
      <c r="J28" s="32"/>
      <c r="K28" s="31"/>
      <c r="L28" s="32"/>
      <c r="N28" s="30" t="str">
        <f aca="false">IF(AND(OR(C28&lt;B28,C28="-"),OR(E28&lt;B28,E28="-"),OR(G28&lt;B28,G28="-"),OR(I28&lt;B28,I28="-"),OR(K28&lt;B28,K28="-")),"Oui","")</f>
        <v>Oui</v>
      </c>
      <c r="O28" s="32" t="str">
        <f aca="false">IF(AND(OR(D28="-",D28=""),OR(F28="-",F28=""),OR(H28="-",H28=""),OR(J28="-",J28=""),OR(L28="-",L28="")),"",IF(AND(OR(D28&lt;C28,D28="-",C28="-",D28="",C28=""),OR(F28&lt;E28,F28="-",E28="-",F28="",E28=""),OR(H28&lt;G28,H28="-",G28="-",H28="",G28=""),OR(J28&lt;I28,J28="-",I28="-",J28="",I28=""),OR(L28&lt;K28,L28="-",K28="-",L28="",K28="")),"Oui","Non"))</f>
        <v/>
      </c>
    </row>
    <row r="29" customFormat="false" ht="13" hidden="false" customHeight="false" outlineLevel="0" collapsed="false">
      <c r="A29" s="62" t="n">
        <v>22</v>
      </c>
      <c r="B29" s="80" t="n">
        <v>3.25</v>
      </c>
      <c r="C29" s="49" t="n">
        <v>3</v>
      </c>
      <c r="D29" s="50" t="s">
        <v>29</v>
      </c>
      <c r="E29" s="49" t="n">
        <v>2.5</v>
      </c>
      <c r="F29" s="50" t="s">
        <v>29</v>
      </c>
      <c r="G29" s="49" t="n">
        <v>2.75</v>
      </c>
      <c r="H29" s="50" t="s">
        <v>29</v>
      </c>
      <c r="I29" s="19"/>
      <c r="J29" s="50"/>
      <c r="K29" s="19"/>
      <c r="L29" s="50"/>
      <c r="N29" s="49" t="str">
        <f aca="false">IF(AND(OR(C29&lt;B29,C29="-"),OR(E29&lt;B29,E29="-"),OR(G29&lt;B29,G29="-"),OR(I29&lt;B29,I29="-"),OR(K29&lt;B29,K29="-")),"Oui","")</f>
        <v>Oui</v>
      </c>
      <c r="O29" s="50" t="str">
        <f aca="false">IF(AND(OR(D29="-",D29=""),OR(F29="-",F29=""),OR(H29="-",H29=""),OR(J29="-",J29=""),OR(L29="-",L29="")),"",IF(AND(OR(D29&lt;C29,D29="-",C29="-",D29="",C29=""),OR(F29&lt;E29,F29="-",E29="-",F29="",E29=""),OR(H29&lt;G29,H29="-",G29="-",H29="",G29=""),OR(J29&lt;I29,J29="-",I29="-",J29="",I29=""),OR(L29&lt;K29,L29="-",K29="-",L29="",K29="")),"Oui","Non"))</f>
        <v/>
      </c>
    </row>
    <row r="30" customFormat="false" ht="13" hidden="false" customHeight="false" outlineLevel="0" collapsed="false">
      <c r="A30" s="67" t="n">
        <v>23</v>
      </c>
      <c r="B30" s="33" t="n">
        <v>3</v>
      </c>
      <c r="C30" s="30" t="n">
        <v>3</v>
      </c>
      <c r="D30" s="32" t="s">
        <v>29</v>
      </c>
      <c r="E30" s="30" t="n">
        <v>3</v>
      </c>
      <c r="F30" s="32" t="s">
        <v>29</v>
      </c>
      <c r="G30" s="30" t="n">
        <v>3</v>
      </c>
      <c r="H30" s="32" t="s">
        <v>29</v>
      </c>
      <c r="I30" s="31"/>
      <c r="J30" s="32"/>
      <c r="K30" s="31"/>
      <c r="L30" s="32"/>
      <c r="N30" s="30" t="str">
        <f aca="false">IF(AND(OR(C30&lt;B30,C30="-"),OR(E30&lt;B30,E30="-"),OR(G30&lt;B30,G30="-"),OR(I30&lt;B30,I30="-"),OR(K30&lt;B30,K30="-")),"Oui","")</f>
        <v/>
      </c>
      <c r="O30" s="32" t="str">
        <f aca="false">IF(AND(OR(D30="-",D30=""),OR(F30="-",F30=""),OR(H30="-",H30=""),OR(J30="-",J30=""),OR(L30="-",L30="")),"",IF(AND(OR(D30&lt;C30,D30="-",C30="-",D30="",C30=""),OR(F30&lt;E30,F30="-",E30="-",F30="",E30=""),OR(H30&lt;G30,H30="-",G30="-",H30="",G30=""),OR(J30&lt;I30,J30="-",I30="-",J30="",I30=""),OR(L30&lt;K30,L30="-",K30="-",L30="",K30="")),"Oui","Non"))</f>
        <v/>
      </c>
    </row>
    <row r="31" customFormat="false" ht="13" hidden="false" customHeight="false" outlineLevel="0" collapsed="false">
      <c r="A31" s="62" t="n">
        <v>24</v>
      </c>
      <c r="B31" s="80" t="n">
        <v>3</v>
      </c>
      <c r="C31" s="49" t="n">
        <v>2.75</v>
      </c>
      <c r="D31" s="50" t="s">
        <v>29</v>
      </c>
      <c r="E31" s="49" t="n">
        <v>2.75</v>
      </c>
      <c r="F31" s="50" t="s">
        <v>29</v>
      </c>
      <c r="G31" s="49" t="n">
        <v>2.5</v>
      </c>
      <c r="H31" s="50" t="s">
        <v>29</v>
      </c>
      <c r="I31" s="19"/>
      <c r="J31" s="50"/>
      <c r="K31" s="19"/>
      <c r="L31" s="50"/>
      <c r="N31" s="49" t="str">
        <f aca="false">IF(AND(OR(C31&lt;B31,C31="-"),OR(E31&lt;B31,E31="-"),OR(G31&lt;B31,G31="-"),OR(I31&lt;B31,I31="-"),OR(K31&lt;B31,K31="-")),"Oui","")</f>
        <v>Oui</v>
      </c>
      <c r="O31" s="50" t="str">
        <f aca="false">IF(AND(OR(D31="-",D31=""),OR(F31="-",F31=""),OR(H31="-",H31=""),OR(J31="-",J31=""),OR(L31="-",L31="")),"",IF(AND(OR(D31&lt;C31,D31="-",C31="-",D31="",C31=""),OR(F31&lt;E31,F31="-",E31="-",F31="",E31=""),OR(H31&lt;G31,H31="-",G31="-",H31="",G31=""),OR(J31&lt;I31,J31="-",I31="-",J31="",I31=""),OR(L31&lt;K31,L31="-",K31="-",L31="",K31="")),"Oui","Non"))</f>
        <v/>
      </c>
    </row>
    <row r="32" customFormat="false" ht="13" hidden="false" customHeight="false" outlineLevel="0" collapsed="false">
      <c r="A32" s="67" t="n">
        <v>25</v>
      </c>
      <c r="B32" s="33" t="n">
        <v>3</v>
      </c>
      <c r="C32" s="30" t="n">
        <v>2.5</v>
      </c>
      <c r="D32" s="32" t="s">
        <v>29</v>
      </c>
      <c r="E32" s="30" t="n">
        <v>2.5</v>
      </c>
      <c r="F32" s="32" t="s">
        <v>29</v>
      </c>
      <c r="G32" s="30" t="n">
        <v>2.5</v>
      </c>
      <c r="H32" s="32" t="s">
        <v>29</v>
      </c>
      <c r="I32" s="31"/>
      <c r="J32" s="32"/>
      <c r="K32" s="31"/>
      <c r="L32" s="32"/>
      <c r="N32" s="30" t="str">
        <f aca="false">IF(AND(OR(C32&lt;B32,C32="-"),OR(E32&lt;B32,E32="-"),OR(G32&lt;B32,G32="-"),OR(I32&lt;B32,I32="-"),OR(K32&lt;B32,K32="-")),"Oui","")</f>
        <v>Oui</v>
      </c>
      <c r="O32" s="32" t="str">
        <f aca="false">IF(AND(OR(D32="-",D32=""),OR(F32="-",F32=""),OR(H32="-",H32=""),OR(J32="-",J32=""),OR(L32="-",L32="")),"",IF(AND(OR(D32&lt;C32,D32="-",C32="-",D32="",C32=""),OR(F32&lt;E32,F32="-",E32="-",F32="",E32=""),OR(H32&lt;G32,H32="-",G32="-",H32="",G32=""),OR(J32&lt;I32,J32="-",I32="-",J32="",I32=""),OR(L32&lt;K32,L32="-",K32="-",L32="",K32="")),"Oui","Non"))</f>
        <v/>
      </c>
    </row>
    <row r="33" customFormat="false" ht="13" hidden="false" customHeight="false" outlineLevel="0" collapsed="false">
      <c r="A33" s="62" t="n">
        <v>26</v>
      </c>
      <c r="B33" s="80" t="n">
        <v>2.75</v>
      </c>
      <c r="C33" s="49" t="n">
        <v>2.5</v>
      </c>
      <c r="D33" s="50" t="s">
        <v>29</v>
      </c>
      <c r="E33" s="49" t="n">
        <v>3</v>
      </c>
      <c r="F33" s="50" t="s">
        <v>29</v>
      </c>
      <c r="G33" s="49" t="n">
        <v>2.75</v>
      </c>
      <c r="H33" s="50" t="s">
        <v>29</v>
      </c>
      <c r="I33" s="19"/>
      <c r="J33" s="50"/>
      <c r="K33" s="19"/>
      <c r="L33" s="50"/>
      <c r="N33" s="49" t="str">
        <f aca="false">IF(AND(OR(C33&lt;B33,C33="-"),OR(E33&lt;B33,E33="-"),OR(G33&lt;B33,G33="-"),OR(I33&lt;B33,I33="-"),OR(K33&lt;B33,K33="-")),"Oui","")</f>
        <v/>
      </c>
      <c r="O33" s="50" t="str">
        <f aca="false">IF(AND(OR(D33="-",D33=""),OR(F33="-",F33=""),OR(H33="-",H33=""),OR(J33="-",J33=""),OR(L33="-",L33="")),"",IF(AND(OR(D33&lt;C33,D33="-",C33="-",D33="",C33=""),OR(F33&lt;E33,F33="-",E33="-",F33="",E33=""),OR(H33&lt;G33,H33="-",G33="-",H33="",G33=""),OR(J33&lt;I33,J33="-",I33="-",J33="",I33=""),OR(L33&lt;K33,L33="-",K33="-",L33="",K33="")),"Oui","Non"))</f>
        <v/>
      </c>
    </row>
    <row r="34" customFormat="false" ht="13" hidden="false" customHeight="false" outlineLevel="0" collapsed="false">
      <c r="A34" s="67" t="n">
        <v>27</v>
      </c>
      <c r="B34" s="33" t="n">
        <v>2.75</v>
      </c>
      <c r="C34" s="30" t="n">
        <v>2.75</v>
      </c>
      <c r="D34" s="32" t="s">
        <v>29</v>
      </c>
      <c r="E34" s="30" t="n">
        <v>2.5</v>
      </c>
      <c r="F34" s="32" t="s">
        <v>29</v>
      </c>
      <c r="G34" s="30" t="n">
        <v>2.75</v>
      </c>
      <c r="H34" s="32" t="s">
        <v>29</v>
      </c>
      <c r="I34" s="31"/>
      <c r="J34" s="32"/>
      <c r="K34" s="31"/>
      <c r="L34" s="32"/>
      <c r="N34" s="30" t="str">
        <f aca="false">IF(AND(OR(C34&lt;B34,C34="-"),OR(E34&lt;B34,E34="-"),OR(G34&lt;B34,G34="-"),OR(I34&lt;B34,I34="-"),OR(K34&lt;B34,K34="-")),"Oui","")</f>
        <v/>
      </c>
      <c r="O34" s="32" t="str">
        <f aca="false">IF(AND(OR(D34="-",D34=""),OR(F34="-",F34=""),OR(H34="-",H34=""),OR(J34="-",J34=""),OR(L34="-",L34="")),"",IF(AND(OR(D34&lt;C34,D34="-",C34="-",D34="",C34=""),OR(F34&lt;E34,F34="-",E34="-",F34="",E34=""),OR(H34&lt;G34,H34="-",G34="-",H34="",G34=""),OR(J34&lt;I34,J34="-",I34="-",J34="",I34=""),OR(L34&lt;K34,L34="-",K34="-",L34="",K34="")),"Oui","Non"))</f>
        <v/>
      </c>
    </row>
    <row r="35" customFormat="false" ht="13" hidden="false" customHeight="false" outlineLevel="0" collapsed="false">
      <c r="A35" s="62" t="n">
        <v>28</v>
      </c>
      <c r="B35" s="81"/>
      <c r="C35" s="82"/>
      <c r="D35" s="83"/>
      <c r="E35" s="82"/>
      <c r="F35" s="83"/>
      <c r="G35" s="82"/>
      <c r="H35" s="83"/>
      <c r="I35" s="84"/>
      <c r="J35" s="83"/>
      <c r="K35" s="84"/>
      <c r="L35" s="83"/>
      <c r="N35" s="85" t="str">
        <f aca="false">IF(AND(OR(C35&lt;B35,C35="-"),OR(E35&lt;B35,E35="-"),OR(G35&lt;B35,G35="-"),OR(I35&lt;B35,I35="-"),OR(K35&lt;B35,K35="-")),"Oui","")</f>
        <v/>
      </c>
      <c r="O35" s="86" t="str">
        <f aca="false">IF(AND(OR(D35="-",D35=""),OR(F35="-",F35=""),OR(H35="-",H35=""),OR(J35="-",J35=""),OR(L35="-",L35="")),"",IF(AND(OR(D35&lt;C35,D35="-",C35="-",D35="",C35=""),OR(F35&lt;E35,F35="-",E35="-",F35="",E35=""),OR(H35&lt;G35,H35="-",G35="-",H35="",G35=""),OR(J35&lt;I35,J35="-",I35="-",J35="",I35=""),OR(L35&lt;K35,L35="-",K35="-",L35="",K35="")),"Oui","Non"))</f>
        <v/>
      </c>
    </row>
    <row r="36" customFormat="false" ht="13" hidden="false" customHeight="false" outlineLevel="0" collapsed="false">
      <c r="A36" s="67" t="n">
        <v>29</v>
      </c>
      <c r="B36" s="33" t="n">
        <v>3</v>
      </c>
      <c r="C36" s="30" t="n">
        <v>2.5</v>
      </c>
      <c r="D36" s="32" t="s">
        <v>29</v>
      </c>
      <c r="E36" s="30" t="n">
        <v>2.75</v>
      </c>
      <c r="F36" s="32" t="s">
        <v>29</v>
      </c>
      <c r="G36" s="30" t="n">
        <v>2.5</v>
      </c>
      <c r="H36" s="32" t="s">
        <v>29</v>
      </c>
      <c r="I36" s="31"/>
      <c r="J36" s="32"/>
      <c r="K36" s="31"/>
      <c r="L36" s="32"/>
      <c r="N36" s="30" t="str">
        <f aca="false">IF(AND(OR(C36&lt;B36,C36="-"),OR(E36&lt;B36,E36="-"),OR(G36&lt;B36,G36="-"),OR(I36&lt;B36,I36="-"),OR(K36&lt;B36,K36="-")),"Oui","")</f>
        <v>Oui</v>
      </c>
      <c r="O36" s="32" t="str">
        <f aca="false">IF(AND(OR(D36="-",D36=""),OR(F36="-",F36=""),OR(H36="-",H36=""),OR(J36="-",J36=""),OR(L36="-",L36="")),"",IF(AND(OR(D36&lt;C36,D36="-",C36="-",D36="",C36=""),OR(F36&lt;E36,F36="-",E36="-",F36="",E36=""),OR(H36&lt;G36,H36="-",G36="-",H36="",G36=""),OR(J36&lt;I36,J36="-",I36="-",J36="",I36=""),OR(L36&lt;K36,L36="-",K36="-",L36="",K36="")),"Oui","Non"))</f>
        <v/>
      </c>
    </row>
    <row r="37" customFormat="false" ht="13" hidden="false" customHeight="false" outlineLevel="0" collapsed="false">
      <c r="A37" s="62" t="n">
        <v>30</v>
      </c>
      <c r="B37" s="80" t="n">
        <v>3</v>
      </c>
      <c r="C37" s="49" t="n">
        <v>2.5</v>
      </c>
      <c r="D37" s="50" t="s">
        <v>29</v>
      </c>
      <c r="E37" s="49" t="n">
        <v>2.5</v>
      </c>
      <c r="F37" s="50" t="s">
        <v>29</v>
      </c>
      <c r="G37" s="49" t="n">
        <v>2.5</v>
      </c>
      <c r="H37" s="50" t="s">
        <v>29</v>
      </c>
      <c r="I37" s="19"/>
      <c r="J37" s="50"/>
      <c r="K37" s="19"/>
      <c r="L37" s="50"/>
      <c r="N37" s="49" t="str">
        <f aca="false">IF(AND(OR(C37&lt;B37,C37="-"),OR(E37&lt;B37,E37="-"),OR(G37&lt;B37,G37="-"),OR(I37&lt;B37,I37="-"),OR(K37&lt;B37,K37="-")),"Oui","")</f>
        <v>Oui</v>
      </c>
      <c r="O37" s="50" t="str">
        <f aca="false">IF(AND(OR(D37="-",D37=""),OR(F37="-",F37=""),OR(H37="-",H37=""),OR(J37="-",J37=""),OR(L37="-",L37="")),"",IF(AND(OR(D37&lt;C37,D37="-",C37="-",D37="",C37=""),OR(F37&lt;E37,F37="-",E37="-",F37="",E37=""),OR(H37&lt;G37,H37="-",G37="-",H37="",G37=""),OR(J37&lt;I37,J37="-",I37="-",J37="",I37=""),OR(L37&lt;K37,L37="-",K37="-",L37="",K37="")),"Oui","Non"))</f>
        <v/>
      </c>
    </row>
    <row r="38" customFormat="false" ht="13" hidden="false" customHeight="false" outlineLevel="0" collapsed="false">
      <c r="A38" s="67" t="n">
        <v>31</v>
      </c>
      <c r="B38" s="33" t="n">
        <v>3</v>
      </c>
      <c r="C38" s="30" t="n">
        <v>3</v>
      </c>
      <c r="D38" s="32" t="s">
        <v>29</v>
      </c>
      <c r="E38" s="30" t="n">
        <v>3</v>
      </c>
      <c r="F38" s="32" t="s">
        <v>29</v>
      </c>
      <c r="G38" s="30" t="n">
        <v>2.75</v>
      </c>
      <c r="H38" s="32" t="s">
        <v>29</v>
      </c>
      <c r="I38" s="31"/>
      <c r="J38" s="32"/>
      <c r="K38" s="31"/>
      <c r="L38" s="32"/>
      <c r="N38" s="30" t="str">
        <f aca="false">IF(AND(OR(C38&lt;B38,C38="-"),OR(E38&lt;B38,E38="-"),OR(G38&lt;B38,G38="-"),OR(I38&lt;B38,I38="-"),OR(K38&lt;B38,K38="-")),"Oui","")</f>
        <v/>
      </c>
      <c r="O38" s="32" t="str">
        <f aca="false">IF(AND(OR(D38="-",D38=""),OR(F38="-",F38=""),OR(H38="-",H38=""),OR(J38="-",J38=""),OR(L38="-",L38="")),"",IF(AND(OR(D38&lt;C38,D38="-",C38="-",D38="",C38=""),OR(F38&lt;E38,F38="-",E38="-",F38="",E38=""),OR(H38&lt;G38,H38="-",G38="-",H38="",G38=""),OR(J38&lt;I38,J38="-",I38="-",J38="",I38=""),OR(L38&lt;K38,L38="-",K38="-",L38="",K38="")),"Oui","Non"))</f>
        <v/>
      </c>
    </row>
    <row r="39" customFormat="false" ht="13" hidden="false" customHeight="false" outlineLevel="0" collapsed="false">
      <c r="A39" s="62" t="n">
        <v>32</v>
      </c>
      <c r="B39" s="80" t="n">
        <v>3</v>
      </c>
      <c r="C39" s="49" t="n">
        <v>2.5</v>
      </c>
      <c r="D39" s="50" t="s">
        <v>29</v>
      </c>
      <c r="E39" s="49" t="n">
        <v>2.5</v>
      </c>
      <c r="F39" s="50" t="s">
        <v>29</v>
      </c>
      <c r="G39" s="49" t="n">
        <v>2.5</v>
      </c>
      <c r="H39" s="50" t="n">
        <v>2</v>
      </c>
      <c r="I39" s="19"/>
      <c r="J39" s="50"/>
      <c r="K39" s="19"/>
      <c r="L39" s="50"/>
      <c r="N39" s="49" t="str">
        <f aca="false">IF(AND(OR(C39&lt;B39,C39="-"),OR(E39&lt;B39,E39="-"),OR(G39&lt;B39,G39="-"),OR(I39&lt;B39,I39="-"),OR(K39&lt;B39,K39="-")),"Oui","")</f>
        <v>Oui</v>
      </c>
      <c r="O39" s="50" t="str">
        <f aca="false">IF(AND(OR(D39="-",D39=""),OR(F39="-",F39=""),OR(H39="-",H39=""),OR(J39="-",J39=""),OR(L39="-",L39="")),"",IF(AND(OR(D39&lt;C39,D39="-",C39="-",D39="",C39=""),OR(F39&lt;E39,F39="-",E39="-",F39="",E39=""),OR(H39&lt;G39,H39="-",G39="-",H39="",G39=""),OR(J39&lt;I39,J39="-",I39="-",J39="",I39=""),OR(L39&lt;K39,L39="-",K39="-",L39="",K39="")),"Oui","Non"))</f>
        <v>Oui</v>
      </c>
    </row>
    <row r="40" customFormat="false" ht="13" hidden="false" customHeight="false" outlineLevel="0" collapsed="false">
      <c r="A40" s="67" t="n">
        <v>33</v>
      </c>
      <c r="B40" s="33" t="n">
        <v>3</v>
      </c>
      <c r="C40" s="30" t="n">
        <v>2.5</v>
      </c>
      <c r="D40" s="32" t="s">
        <v>29</v>
      </c>
      <c r="E40" s="30" t="n">
        <v>2.5</v>
      </c>
      <c r="F40" s="32" t="s">
        <v>29</v>
      </c>
      <c r="G40" s="30" t="n">
        <v>2.25</v>
      </c>
      <c r="H40" s="32" t="s">
        <v>29</v>
      </c>
      <c r="I40" s="31"/>
      <c r="J40" s="32"/>
      <c r="K40" s="31"/>
      <c r="L40" s="32"/>
      <c r="N40" s="30" t="str">
        <f aca="false">IF(AND(OR(C40&lt;B40,C40="-"),OR(E40&lt;B40,E40="-"),OR(G40&lt;B40,G40="-"),OR(I40&lt;B40,I40="-"),OR(K40&lt;B40,K40="-")),"Oui","")</f>
        <v>Oui</v>
      </c>
      <c r="O40" s="32" t="str">
        <f aca="false">IF(AND(OR(D40="-",D40=""),OR(F40="-",F40=""),OR(H40="-",H40=""),OR(J40="-",J40=""),OR(L40="-",L40="")),"",IF(AND(OR(D40&lt;C40,D40="-",C40="-",D40="",C40=""),OR(F40&lt;E40,F40="-",E40="-",F40="",E40=""),OR(H40&lt;G40,H40="-",G40="-",H40="",G40=""),OR(J40&lt;I40,J40="-",I40="-",J40="",I40=""),OR(L40&lt;K40,L40="-",K40="-",L40="",K40="")),"Oui","Non"))</f>
        <v/>
      </c>
    </row>
    <row r="41" customFormat="false" ht="13" hidden="false" customHeight="false" outlineLevel="0" collapsed="false">
      <c r="A41" s="62" t="n">
        <v>34</v>
      </c>
      <c r="B41" s="80" t="n">
        <v>3</v>
      </c>
      <c r="C41" s="49" t="n">
        <v>2.75</v>
      </c>
      <c r="D41" s="50" t="s">
        <v>29</v>
      </c>
      <c r="E41" s="49" t="n">
        <v>2.75</v>
      </c>
      <c r="F41" s="50" t="s">
        <v>29</v>
      </c>
      <c r="G41" s="49" t="n">
        <v>2.75</v>
      </c>
      <c r="H41" s="50" t="n">
        <v>2.5</v>
      </c>
      <c r="I41" s="19"/>
      <c r="J41" s="50"/>
      <c r="K41" s="19"/>
      <c r="L41" s="50"/>
      <c r="N41" s="49" t="str">
        <f aca="false">IF(AND(OR(C41&lt;B41,C41="-"),OR(E41&lt;B41,E41="-"),OR(G41&lt;B41,G41="-"),OR(I41&lt;B41,I41="-"),OR(K41&lt;B41,K41="-")),"Oui","")</f>
        <v>Oui</v>
      </c>
      <c r="O41" s="50" t="str">
        <f aca="false">IF(AND(OR(D41="-",D41=""),OR(F41="-",F41=""),OR(H41="-",H41=""),OR(J41="-",J41=""),OR(L41="-",L41="")),"",IF(AND(OR(D41&lt;C41,D41="-",C41="-",D41="",C41=""),OR(F41&lt;E41,F41="-",E41="-",F41="",E41=""),OR(H41&lt;G41,H41="-",G41="-",H41="",G41=""),OR(J41&lt;I41,J41="-",I41="-",J41="",I41=""),OR(L41&lt;K41,L41="-",K41="-",L41="",K41="")),"Oui","Non"))</f>
        <v>Oui</v>
      </c>
    </row>
    <row r="42" customFormat="false" ht="13" hidden="false" customHeight="false" outlineLevel="0" collapsed="false">
      <c r="A42" s="67" t="n">
        <v>35</v>
      </c>
      <c r="B42" s="33" t="n">
        <v>3</v>
      </c>
      <c r="C42" s="30" t="n">
        <v>2.5</v>
      </c>
      <c r="D42" s="32" t="s">
        <v>29</v>
      </c>
      <c r="E42" s="30" t="n">
        <v>2.5</v>
      </c>
      <c r="F42" s="32" t="s">
        <v>29</v>
      </c>
      <c r="G42" s="30" t="n">
        <v>2.75</v>
      </c>
      <c r="H42" s="32" t="s">
        <v>29</v>
      </c>
      <c r="I42" s="31"/>
      <c r="J42" s="32"/>
      <c r="K42" s="31"/>
      <c r="L42" s="32"/>
      <c r="N42" s="30" t="str">
        <f aca="false">IF(AND(OR(C42&lt;B42,C42="-"),OR(E42&lt;B42,E42="-"),OR(G42&lt;B42,G42="-"),OR(I42&lt;B42,I42="-"),OR(K42&lt;B42,K42="-")),"Oui","")</f>
        <v>Oui</v>
      </c>
      <c r="O42" s="32" t="str">
        <f aca="false">IF(AND(OR(D42="-",D42=""),OR(F42="-",F42=""),OR(H42="-",H42=""),OR(J42="-",J42=""),OR(L42="-",L42="")),"",IF(AND(OR(D42&lt;C42,D42="-",C42="-",D42="",C42=""),OR(F42&lt;E42,F42="-",E42="-",F42="",E42=""),OR(H42&lt;G42,H42="-",G42="-",H42="",G42=""),OR(J42&lt;I42,J42="-",I42="-",J42="",I42=""),OR(L42&lt;K42,L42="-",K42="-",L42="",K42="")),"Oui","Non"))</f>
        <v/>
      </c>
    </row>
    <row r="43" customFormat="false" ht="13" hidden="false" customHeight="false" outlineLevel="0" collapsed="false">
      <c r="A43" s="62" t="n">
        <v>36</v>
      </c>
      <c r="B43" s="81"/>
      <c r="C43" s="82"/>
      <c r="D43" s="83"/>
      <c r="E43" s="82"/>
      <c r="F43" s="83"/>
      <c r="G43" s="82"/>
      <c r="H43" s="83"/>
      <c r="I43" s="84"/>
      <c r="J43" s="83"/>
      <c r="K43" s="84"/>
      <c r="L43" s="83"/>
      <c r="N43" s="85" t="str">
        <f aca="false">IF(AND(OR(C43&lt;B43,C43="-"),OR(E43&lt;B43,E43="-"),OR(G43&lt;B43,G43="-"),OR(I43&lt;B43,I43="-"),OR(K43&lt;B43,K43="-")),"Oui","")</f>
        <v/>
      </c>
      <c r="O43" s="86" t="str">
        <f aca="false">IF(AND(OR(D43="-",D43=""),OR(F43="-",F43=""),OR(H43="-",H43=""),OR(J43="-",J43=""),OR(L43="-",L43="")),"",IF(AND(OR(D43&lt;C43,D43="-",C43="-",D43="",C43=""),OR(F43&lt;E43,F43="-",E43="-",F43="",E43=""),OR(H43&lt;G43,H43="-",G43="-",H43="",G43=""),OR(J43&lt;I43,J43="-",I43="-",J43="",I43=""),OR(L43&lt;K43,L43="-",K43="-",L43="",K43="")),"Oui","Non"))</f>
        <v/>
      </c>
    </row>
    <row r="44" customFormat="false" ht="13" hidden="false" customHeight="false" outlineLevel="0" collapsed="false">
      <c r="A44" s="67" t="n">
        <v>37</v>
      </c>
      <c r="B44" s="33" t="n">
        <v>3</v>
      </c>
      <c r="C44" s="30" t="n">
        <v>2.75</v>
      </c>
      <c r="D44" s="32" t="s">
        <v>29</v>
      </c>
      <c r="E44" s="30" t="n">
        <v>2.75</v>
      </c>
      <c r="F44" s="32" t="s">
        <v>29</v>
      </c>
      <c r="G44" s="30" t="n">
        <v>2.75</v>
      </c>
      <c r="H44" s="32" t="s">
        <v>29</v>
      </c>
      <c r="I44" s="31"/>
      <c r="J44" s="32"/>
      <c r="K44" s="31"/>
      <c r="L44" s="32"/>
      <c r="N44" s="30" t="str">
        <f aca="false">IF(AND(OR(C44&lt;B44,C44="-"),OR(E44&lt;B44,E44="-"),OR(G44&lt;B44,G44="-"),OR(I44&lt;B44,I44="-"),OR(K44&lt;B44,K44="-")),"Oui","")</f>
        <v>Oui</v>
      </c>
      <c r="O44" s="32" t="str">
        <f aca="false">IF(AND(OR(D44="-",D44=""),OR(F44="-",F44=""),OR(H44="-",H44=""),OR(J44="-",J44=""),OR(L44="-",L44="")),"",IF(AND(OR(D44&lt;C44,D44="-",C44="-",D44="",C44=""),OR(F44&lt;E44,F44="-",E44="-",F44="",E44=""),OR(H44&lt;G44,H44="-",G44="-",H44="",G44=""),OR(J44&lt;I44,J44="-",I44="-",J44="",I44=""),OR(L44&lt;K44,L44="-",K44="-",L44="",K44="")),"Oui","Non"))</f>
        <v/>
      </c>
    </row>
    <row r="45" customFormat="false" ht="13" hidden="false" customHeight="false" outlineLevel="0" collapsed="false">
      <c r="A45" s="62" t="n">
        <v>38</v>
      </c>
      <c r="B45" s="80" t="n">
        <v>2.75</v>
      </c>
      <c r="C45" s="49" t="n">
        <v>2.25</v>
      </c>
      <c r="D45" s="50" t="n">
        <v>2</v>
      </c>
      <c r="E45" s="49" t="n">
        <v>2.25</v>
      </c>
      <c r="F45" s="50" t="n">
        <v>2.5</v>
      </c>
      <c r="G45" s="49" t="n">
        <v>2.5</v>
      </c>
      <c r="H45" s="50" t="n">
        <v>2.5</v>
      </c>
      <c r="I45" s="19"/>
      <c r="J45" s="50"/>
      <c r="K45" s="19"/>
      <c r="L45" s="50"/>
      <c r="N45" s="49" t="str">
        <f aca="false">IF(AND(OR(C45&lt;B45,C45="-"),OR(E45&lt;B45,E45="-"),OR(G45&lt;B45,G45="-"),OR(I45&lt;B45,I45="-"),OR(K45&lt;B45,K45="-")),"Oui","")</f>
        <v>Oui</v>
      </c>
      <c r="O45" s="50" t="str">
        <f aca="false">IF(AND(OR(D45="-",D45=""),OR(F45="-",F45=""),OR(H45="-",H45=""),OR(J45="-",J45=""),OR(L45="-",L45="")),"",IF(AND(OR(D45&lt;C45,D45="-",C45="-",D45="",C45=""),OR(F45&lt;E45,F45="-",E45="-",F45="",E45=""),OR(H45&lt;G45,H45="-",G45="-",H45="",G45=""),OR(J45&lt;I45,J45="-",I45="-",J45="",I45=""),OR(L45&lt;K45,L45="-",K45="-",L45="",K45="")),"Oui","Non"))</f>
        <v>Non</v>
      </c>
    </row>
    <row r="46" customFormat="false" ht="13" hidden="false" customHeight="false" outlineLevel="0" collapsed="false">
      <c r="A46" s="67" t="n">
        <v>39</v>
      </c>
      <c r="B46" s="33" t="n">
        <v>2.75</v>
      </c>
      <c r="C46" s="30" t="n">
        <v>2.75</v>
      </c>
      <c r="D46" s="32" t="n">
        <v>2.5</v>
      </c>
      <c r="E46" s="30" t="n">
        <v>2.5</v>
      </c>
      <c r="F46" s="32" t="s">
        <v>29</v>
      </c>
      <c r="G46" s="30" t="n">
        <v>2.5</v>
      </c>
      <c r="H46" s="32" t="s">
        <v>29</v>
      </c>
      <c r="I46" s="31"/>
      <c r="J46" s="32"/>
      <c r="K46" s="31"/>
      <c r="L46" s="32"/>
      <c r="N46" s="30" t="str">
        <f aca="false">IF(AND(OR(C46&lt;B46,C46="-"),OR(E46&lt;B46,E46="-"),OR(G46&lt;B46,G46="-"),OR(I46&lt;B46,I46="-"),OR(K46&lt;B46,K46="-")),"Oui","")</f>
        <v/>
      </c>
      <c r="O46" s="32" t="str">
        <f aca="false">IF(AND(OR(D46="-",D46=""),OR(F46="-",F46=""),OR(H46="-",H46=""),OR(J46="-",J46=""),OR(L46="-",L46="")),"",IF(AND(OR(D46&lt;C46,D46="-",C46="-",D46="",C46=""),OR(F46&lt;E46,F46="-",E46="-",F46="",E46=""),OR(H46&lt;G46,H46="-",G46="-",H46="",G46=""),OR(J46&lt;I46,J46="-",I46="-",J46="",I46=""),OR(L46&lt;K46,L46="-",K46="-",L46="",K46="")),"Oui","Non"))</f>
        <v>Oui</v>
      </c>
    </row>
    <row r="47" customFormat="false" ht="13" hidden="false" customHeight="false" outlineLevel="0" collapsed="false">
      <c r="A47" s="62" t="n">
        <v>40</v>
      </c>
      <c r="B47" s="80" t="n">
        <v>3</v>
      </c>
      <c r="C47" s="49" t="n">
        <v>2.5</v>
      </c>
      <c r="D47" s="50" t="n">
        <v>2.75</v>
      </c>
      <c r="E47" s="49" t="n">
        <v>2.75</v>
      </c>
      <c r="F47" s="50" t="s">
        <v>29</v>
      </c>
      <c r="G47" s="49" t="n">
        <v>2.75</v>
      </c>
      <c r="H47" s="50" t="n">
        <v>2.75</v>
      </c>
      <c r="I47" s="19"/>
      <c r="J47" s="50"/>
      <c r="K47" s="19"/>
      <c r="L47" s="50"/>
      <c r="N47" s="49" t="str">
        <f aca="false">IF(AND(OR(C47&lt;B47,C47="-"),OR(E47&lt;B47,E47="-"),OR(G47&lt;B47,G47="-"),OR(I47&lt;B47,I47="-"),OR(K47&lt;B47,K47="-")),"Oui","")</f>
        <v>Oui</v>
      </c>
      <c r="O47" s="50" t="str">
        <f aca="false">IF(AND(OR(D47="-",D47=""),OR(F47="-",F47=""),OR(H47="-",H47=""),OR(J47="-",J47=""),OR(L47="-",L47="")),"",IF(AND(OR(D47&lt;C47,D47="-",C47="-",D47="",C47=""),OR(F47&lt;E47,F47="-",E47="-",F47="",E47=""),OR(H47&lt;G47,H47="-",G47="-",H47="",G47=""),OR(J47&lt;I47,J47="-",I47="-",J47="",I47=""),OR(L47&lt;K47,L47="-",K47="-",L47="",K47="")),"Oui","Non"))</f>
        <v>Non</v>
      </c>
    </row>
    <row r="48" customFormat="false" ht="13" hidden="false" customHeight="false" outlineLevel="0" collapsed="false">
      <c r="A48" s="67" t="n">
        <v>41</v>
      </c>
      <c r="B48" s="33" t="n">
        <v>2.75</v>
      </c>
      <c r="C48" s="30" t="n">
        <v>2.5</v>
      </c>
      <c r="D48" s="32" t="n">
        <v>2</v>
      </c>
      <c r="E48" s="30" t="n">
        <v>2.75</v>
      </c>
      <c r="F48" s="32" t="n">
        <v>2.5</v>
      </c>
      <c r="G48" s="30" t="n">
        <v>2.75</v>
      </c>
      <c r="H48" s="32" t="n">
        <v>2</v>
      </c>
      <c r="I48" s="31"/>
      <c r="J48" s="32"/>
      <c r="K48" s="31"/>
      <c r="L48" s="32"/>
      <c r="N48" s="30" t="str">
        <f aca="false">IF(AND(OR(C48&lt;B48,C48="-"),OR(E48&lt;B48,E48="-"),OR(G48&lt;B48,G48="-"),OR(I48&lt;B48,I48="-"),OR(K48&lt;B48,K48="-")),"Oui","")</f>
        <v/>
      </c>
      <c r="O48" s="32" t="str">
        <f aca="false">IF(AND(OR(D48="-",D48=""),OR(F48="-",F48=""),OR(H48="-",H48=""),OR(J48="-",J48=""),OR(L48="-",L48="")),"",IF(AND(OR(D48&lt;C48,D48="-",C48="-",D48="",C48=""),OR(F48&lt;E48,F48="-",E48="-",F48="",E48=""),OR(H48&lt;G48,H48="-",G48="-",H48="",G48=""),OR(J48&lt;I48,J48="-",I48="-",J48="",I48=""),OR(L48&lt;K48,L48="-",K48="-",L48="",K48="")),"Oui","Non"))</f>
        <v>Oui</v>
      </c>
    </row>
    <row r="49" customFormat="false" ht="13" hidden="false" customHeight="false" outlineLevel="0" collapsed="false">
      <c r="A49" s="62" t="n">
        <v>42</v>
      </c>
      <c r="B49" s="81"/>
      <c r="C49" s="82"/>
      <c r="D49" s="83"/>
      <c r="E49" s="82"/>
      <c r="F49" s="83"/>
      <c r="G49" s="82"/>
      <c r="H49" s="83"/>
      <c r="I49" s="84"/>
      <c r="J49" s="83"/>
      <c r="K49" s="84"/>
      <c r="L49" s="83"/>
      <c r="N49" s="85" t="str">
        <f aca="false">IF(AND(OR(C49&lt;B49,C49="-"),OR(E49&lt;B49,E49="-"),OR(G49&lt;B49,G49="-"),OR(I49&lt;B49,I49="-"),OR(K49&lt;B49,K49="-")),"Oui","")</f>
        <v/>
      </c>
      <c r="O49" s="86" t="str">
        <f aca="false">IF(AND(OR(D49="-",D49=""),OR(F49="-",F49=""),OR(H49="-",H49=""),OR(J49="-",J49=""),OR(L49="-",L49="")),"",IF(AND(OR(D49&lt;C49,D49="-",C49="-",D49="",C49=""),OR(F49&lt;E49,F49="-",E49="-",F49="",E49=""),OR(H49&lt;G49,H49="-",G49="-",H49="",G49=""),OR(J49&lt;I49,J49="-",I49="-",J49="",I49=""),OR(L49&lt;K49,L49="-",K49="-",L49="",K49="")),"Oui","Non"))</f>
        <v/>
      </c>
    </row>
    <row r="50" customFormat="false" ht="13" hidden="false" customHeight="false" outlineLevel="0" collapsed="false">
      <c r="A50" s="67" t="n">
        <v>43</v>
      </c>
      <c r="B50" s="33" t="n">
        <v>3.25</v>
      </c>
      <c r="C50" s="30" t="n">
        <v>2.75</v>
      </c>
      <c r="D50" s="32" t="s">
        <v>29</v>
      </c>
      <c r="E50" s="30" t="n">
        <v>2.75</v>
      </c>
      <c r="F50" s="32" t="n">
        <v>2.75</v>
      </c>
      <c r="G50" s="30" t="n">
        <v>2.75</v>
      </c>
      <c r="H50" s="32" t="s">
        <v>29</v>
      </c>
      <c r="I50" s="31"/>
      <c r="J50" s="32"/>
      <c r="K50" s="31"/>
      <c r="L50" s="32"/>
      <c r="N50" s="30" t="str">
        <f aca="false">IF(AND(OR(C50&lt;B50,C50="-"),OR(E50&lt;B50,E50="-"),OR(G50&lt;B50,G50="-"),OR(I50&lt;B50,I50="-"),OR(K50&lt;B50,K50="-")),"Oui","")</f>
        <v>Oui</v>
      </c>
      <c r="O50" s="32" t="str">
        <f aca="false">IF(AND(OR(D50="-",D50=""),OR(F50="-",F50=""),OR(H50="-",H50=""),OR(J50="-",J50=""),OR(L50="-",L50="")),"",IF(AND(OR(D50&lt;C50,D50="-",C50="-",D50="",C50=""),OR(F50&lt;E50,F50="-",E50="-",F50="",E50=""),OR(H50&lt;G50,H50="-",G50="-",H50="",G50=""),OR(J50&lt;I50,J50="-",I50="-",J50="",I50=""),OR(L50&lt;K50,L50="-",K50="-",L50="",K50="")),"Oui","Non"))</f>
        <v>Non</v>
      </c>
    </row>
    <row r="51" customFormat="false" ht="13" hidden="false" customHeight="false" outlineLevel="0" collapsed="false">
      <c r="A51" s="62" t="n">
        <v>44</v>
      </c>
      <c r="B51" s="80" t="n">
        <v>3</v>
      </c>
      <c r="C51" s="49" t="n">
        <v>2.5</v>
      </c>
      <c r="D51" s="50" t="s">
        <v>29</v>
      </c>
      <c r="E51" s="49" t="n">
        <v>2.5</v>
      </c>
      <c r="F51" s="50" t="s">
        <v>29</v>
      </c>
      <c r="G51" s="49" t="n">
        <v>2.25</v>
      </c>
      <c r="H51" s="50" t="s">
        <v>29</v>
      </c>
      <c r="I51" s="19"/>
      <c r="J51" s="50"/>
      <c r="K51" s="19"/>
      <c r="L51" s="50"/>
      <c r="N51" s="49" t="str">
        <f aca="false">IF(AND(OR(C51&lt;B51,C51="-"),OR(E51&lt;B51,E51="-"),OR(G51&lt;B51,G51="-"),OR(I51&lt;B51,I51="-"),OR(K51&lt;B51,K51="-")),"Oui","")</f>
        <v>Oui</v>
      </c>
      <c r="O51" s="50" t="str">
        <f aca="false">IF(AND(OR(D51="-",D51=""),OR(F51="-",F51=""),OR(H51="-",H51=""),OR(J51="-",J51=""),OR(L51="-",L51="")),"",IF(AND(OR(D51&lt;C51,D51="-",C51="-",D51="",C51=""),OR(F51&lt;E51,F51="-",E51="-",F51="",E51=""),OR(H51&lt;G51,H51="-",G51="-",H51="",G51=""),OR(J51&lt;I51,J51="-",I51="-",J51="",I51=""),OR(L51&lt;K51,L51="-",K51="-",L51="",K51="")),"Oui","Non"))</f>
        <v/>
      </c>
    </row>
    <row r="52" customFormat="false" ht="13" hidden="false" customHeight="false" outlineLevel="0" collapsed="false">
      <c r="A52" s="67" t="n">
        <v>45</v>
      </c>
      <c r="B52" s="33" t="n">
        <v>2.75</v>
      </c>
      <c r="C52" s="30" t="n">
        <v>2.5</v>
      </c>
      <c r="D52" s="32" t="s">
        <v>29</v>
      </c>
      <c r="E52" s="30" t="n">
        <v>2.5</v>
      </c>
      <c r="F52" s="32" t="s">
        <v>29</v>
      </c>
      <c r="G52" s="30" t="n">
        <v>2.5</v>
      </c>
      <c r="H52" s="32" t="s">
        <v>29</v>
      </c>
      <c r="I52" s="31"/>
      <c r="J52" s="32"/>
      <c r="K52" s="31"/>
      <c r="L52" s="32"/>
      <c r="N52" s="30" t="str">
        <f aca="false">IF(AND(OR(C52&lt;B52,C52="-"),OR(E52&lt;B52,E52="-"),OR(G52&lt;B52,G52="-"),OR(I52&lt;B52,I52="-"),OR(K52&lt;B52,K52="-")),"Oui","")</f>
        <v>Oui</v>
      </c>
      <c r="O52" s="32" t="str">
        <f aca="false">IF(AND(OR(D52="-",D52=""),OR(F52="-",F52=""),OR(H52="-",H52=""),OR(J52="-",J52=""),OR(L52="-",L52="")),"",IF(AND(OR(D52&lt;C52,D52="-",C52="-",D52="",C52=""),OR(F52&lt;E52,F52="-",E52="-",F52="",E52=""),OR(H52&lt;G52,H52="-",G52="-",H52="",G52=""),OR(J52&lt;I52,J52="-",I52="-",J52="",I52=""),OR(L52&lt;K52,L52="-",K52="-",L52="",K52="")),"Oui","Non"))</f>
        <v/>
      </c>
    </row>
    <row r="53" customFormat="false" ht="13" hidden="false" customHeight="false" outlineLevel="0" collapsed="false">
      <c r="A53" s="62" t="n">
        <v>46</v>
      </c>
      <c r="B53" s="80" t="n">
        <v>3</v>
      </c>
      <c r="C53" s="49" t="n">
        <v>2.75</v>
      </c>
      <c r="D53" s="50" t="s">
        <v>29</v>
      </c>
      <c r="E53" s="49" t="n">
        <v>2.75</v>
      </c>
      <c r="F53" s="50" t="s">
        <v>29</v>
      </c>
      <c r="G53" s="49" t="n">
        <v>2.75</v>
      </c>
      <c r="H53" s="50" t="s">
        <v>29</v>
      </c>
      <c r="I53" s="19"/>
      <c r="J53" s="50"/>
      <c r="K53" s="19"/>
      <c r="L53" s="50"/>
      <c r="N53" s="49" t="str">
        <f aca="false">IF(AND(OR(C53&lt;B53,C53="-"),OR(E53&lt;B53,E53="-"),OR(G53&lt;B53,G53="-"),OR(I53&lt;B53,I53="-"),OR(K53&lt;B53,K53="-")),"Oui","")</f>
        <v>Oui</v>
      </c>
      <c r="O53" s="50" t="str">
        <f aca="false">IF(AND(OR(D53="-",D53=""),OR(F53="-",F53=""),OR(H53="-",H53=""),OR(J53="-",J53=""),OR(L53="-",L53="")),"",IF(AND(OR(D53&lt;C53,D53="-",C53="-",D53="",C53=""),OR(F53&lt;E53,F53="-",E53="-",F53="",E53=""),OR(H53&lt;G53,H53="-",G53="-",H53="",G53=""),OR(J53&lt;I53,J53="-",I53="-",J53="",I53=""),OR(L53&lt;K53,L53="-",K53="-",L53="",K53="")),"Oui","Non"))</f>
        <v/>
      </c>
    </row>
    <row r="54" customFormat="false" ht="13" hidden="false" customHeight="false" outlineLevel="0" collapsed="false">
      <c r="A54" s="67" t="n">
        <v>47</v>
      </c>
      <c r="B54" s="33" t="n">
        <v>3.25</v>
      </c>
      <c r="C54" s="30" t="n">
        <v>2.5</v>
      </c>
      <c r="D54" s="32" t="n">
        <v>2.5</v>
      </c>
      <c r="E54" s="30" t="n">
        <v>2.5</v>
      </c>
      <c r="F54" s="32" t="s">
        <v>29</v>
      </c>
      <c r="G54" s="30" t="n">
        <v>2.5</v>
      </c>
      <c r="H54" s="32" t="n">
        <v>2.5</v>
      </c>
      <c r="I54" s="31"/>
      <c r="J54" s="32"/>
      <c r="K54" s="31"/>
      <c r="L54" s="32"/>
      <c r="N54" s="30" t="str">
        <f aca="false">IF(AND(OR(C54&lt;B54,C54="-"),OR(E54&lt;B54,E54="-"),OR(G54&lt;B54,G54="-"),OR(I54&lt;B54,I54="-"),OR(K54&lt;B54,K54="-")),"Oui","")</f>
        <v>Oui</v>
      </c>
      <c r="O54" s="32" t="str">
        <f aca="false">IF(AND(OR(D54="-",D54=""),OR(F54="-",F54=""),OR(H54="-",H54=""),OR(J54="-",J54=""),OR(L54="-",L54="")),"",IF(AND(OR(D54&lt;C54,D54="-",C54="-",D54="",C54=""),OR(F54&lt;E54,F54="-",E54="-",F54="",E54=""),OR(H54&lt;G54,H54="-",G54="-",H54="",G54=""),OR(J54&lt;I54,J54="-",I54="-",J54="",I54=""),OR(L54&lt;K54,L54="-",K54="-",L54="",K54="")),"Oui","Non"))</f>
        <v>Non</v>
      </c>
    </row>
    <row r="55" customFormat="false" ht="13" hidden="false" customHeight="false" outlineLevel="0" collapsed="false">
      <c r="A55" s="62" t="n">
        <v>48</v>
      </c>
      <c r="B55" s="80" t="n">
        <v>3</v>
      </c>
      <c r="C55" s="49" t="n">
        <v>3</v>
      </c>
      <c r="D55" s="50" t="s">
        <v>29</v>
      </c>
      <c r="E55" s="49" t="n">
        <v>2.5</v>
      </c>
      <c r="F55" s="50" t="n">
        <v>2.75</v>
      </c>
      <c r="G55" s="49" t="n">
        <v>3</v>
      </c>
      <c r="H55" s="50" t="s">
        <v>29</v>
      </c>
      <c r="I55" s="19"/>
      <c r="J55" s="50"/>
      <c r="K55" s="19"/>
      <c r="L55" s="50"/>
      <c r="N55" s="49" t="str">
        <f aca="false">IF(AND(OR(C55&lt;B55,C55="-"),OR(E55&lt;B55,E55="-"),OR(G55&lt;B55,G55="-"),OR(I55&lt;B55,I55="-"),OR(K55&lt;B55,K55="-")),"Oui","")</f>
        <v/>
      </c>
      <c r="O55" s="50" t="str">
        <f aca="false">IF(AND(OR(D55="-",D55=""),OR(F55="-",F55=""),OR(H55="-",H55=""),OR(J55="-",J55=""),OR(L55="-",L55="")),"",IF(AND(OR(D55&lt;C55,D55="-",C55="-",D55="",C55=""),OR(F55&lt;E55,F55="-",E55="-",F55="",E55=""),OR(H55&lt;G55,H55="-",G55="-",H55="",G55=""),OR(J55&lt;I55,J55="-",I55="-",J55="",I55=""),OR(L55&lt;K55,L55="-",K55="-",L55="",K55="")),"Oui","Non"))</f>
        <v>Non</v>
      </c>
    </row>
    <row r="56" customFormat="false" ht="13" hidden="false" customHeight="false" outlineLevel="0" collapsed="false">
      <c r="A56" s="67" t="n">
        <v>49</v>
      </c>
      <c r="B56" s="33" t="n">
        <v>3.25</v>
      </c>
      <c r="C56" s="30" t="n">
        <v>2.75</v>
      </c>
      <c r="D56" s="32" t="s">
        <v>29</v>
      </c>
      <c r="E56" s="30" t="n">
        <v>2.5</v>
      </c>
      <c r="F56" s="32" t="s">
        <v>29</v>
      </c>
      <c r="G56" s="30" t="n">
        <v>2.75</v>
      </c>
      <c r="H56" s="32" t="s">
        <v>29</v>
      </c>
      <c r="I56" s="31"/>
      <c r="J56" s="32"/>
      <c r="K56" s="31"/>
      <c r="L56" s="32"/>
      <c r="N56" s="30" t="str">
        <f aca="false">IF(AND(OR(C56&lt;B56,C56="-"),OR(E56&lt;B56,E56="-"),OR(G56&lt;B56,G56="-"),OR(I56&lt;B56,I56="-"),OR(K56&lt;B56,K56="-")),"Oui","")</f>
        <v>Oui</v>
      </c>
      <c r="O56" s="32" t="str">
        <f aca="false">IF(AND(OR(D56="-",D56=""),OR(F56="-",F56=""),OR(H56="-",H56=""),OR(J56="-",J56=""),OR(L56="-",L56="")),"",IF(AND(OR(D56&lt;C56,D56="-",C56="-",D56="",C56=""),OR(F56&lt;E56,F56="-",E56="-",F56="",E56=""),OR(H56&lt;G56,H56="-",G56="-",H56="",G56=""),OR(J56&lt;I56,J56="-",I56="-",J56="",I56=""),OR(L56&lt;K56,L56="-",K56="-",L56="",K56="")),"Oui","Non"))</f>
        <v/>
      </c>
    </row>
    <row r="57" customFormat="false" ht="13" hidden="false" customHeight="false" outlineLevel="0" collapsed="false">
      <c r="A57" s="62" t="n">
        <v>50</v>
      </c>
      <c r="B57" s="80" t="n">
        <v>3.25</v>
      </c>
      <c r="C57" s="49" t="n">
        <v>2.5</v>
      </c>
      <c r="D57" s="50" t="s">
        <v>29</v>
      </c>
      <c r="E57" s="49" t="n">
        <v>2.5</v>
      </c>
      <c r="F57" s="50" t="s">
        <v>29</v>
      </c>
      <c r="G57" s="49" t="n">
        <v>2.5</v>
      </c>
      <c r="H57" s="50" t="s">
        <v>29</v>
      </c>
      <c r="I57" s="19"/>
      <c r="J57" s="50"/>
      <c r="K57" s="19"/>
      <c r="L57" s="50"/>
      <c r="N57" s="49" t="str">
        <f aca="false">IF(AND(OR(C57&lt;B57,C57="-"),OR(E57&lt;B57,E57="-"),OR(G57&lt;B57,G57="-"),OR(I57&lt;B57,I57="-"),OR(K57&lt;B57,K57="-")),"Oui","")</f>
        <v>Oui</v>
      </c>
      <c r="O57" s="50" t="str">
        <f aca="false">IF(AND(OR(D57="-",D57=""),OR(F57="-",F57=""),OR(H57="-",H57=""),OR(J57="-",J57=""),OR(L57="-",L57="")),"",IF(AND(OR(D57&lt;C57,D57="-",C57="-",D57="",C57=""),OR(F57&lt;E57,F57="-",E57="-",F57="",E57=""),OR(H57&lt;G57,H57="-",G57="-",H57="",G57=""),OR(J57&lt;I57,J57="-",I57="-",J57="",I57=""),OR(L57&lt;K57,L57="-",K57="-",L57="",K57="")),"Oui","Non"))</f>
        <v/>
      </c>
    </row>
    <row r="58" customFormat="false" ht="13" hidden="false" customHeight="false" outlineLevel="0" collapsed="false">
      <c r="A58" s="67" t="n">
        <v>51</v>
      </c>
      <c r="B58" s="33" t="n">
        <v>3.25</v>
      </c>
      <c r="C58" s="30" t="n">
        <v>2.75</v>
      </c>
      <c r="D58" s="32" t="s">
        <v>29</v>
      </c>
      <c r="E58" s="30" t="n">
        <v>3</v>
      </c>
      <c r="F58" s="32" t="s">
        <v>29</v>
      </c>
      <c r="G58" s="30" t="n">
        <v>2.75</v>
      </c>
      <c r="H58" s="32" t="s">
        <v>29</v>
      </c>
      <c r="I58" s="31"/>
      <c r="J58" s="32"/>
      <c r="K58" s="31"/>
      <c r="L58" s="32"/>
      <c r="N58" s="30" t="str">
        <f aca="false">IF(AND(OR(C58&lt;B58,C58="-"),OR(E58&lt;B58,E58="-"),OR(G58&lt;B58,G58="-"),OR(I58&lt;B58,I58="-"),OR(K58&lt;B58,K58="-")),"Oui","")</f>
        <v>Oui</v>
      </c>
      <c r="O58" s="32" t="str">
        <f aca="false">IF(AND(OR(D58="-",D58=""),OR(F58="-",F58=""),OR(H58="-",H58=""),OR(J58="-",J58=""),OR(L58="-",L58="")),"",IF(AND(OR(D58&lt;C58,D58="-",C58="-",D58="",C58=""),OR(F58&lt;E58,F58="-",E58="-",F58="",E58=""),OR(H58&lt;G58,H58="-",G58="-",H58="",G58=""),OR(J58&lt;I58,J58="-",I58="-",J58="",I58=""),OR(L58&lt;K58,L58="-",K58="-",L58="",K58="")),"Oui","Non"))</f>
        <v/>
      </c>
    </row>
    <row r="59" customFormat="false" ht="13" hidden="false" customHeight="false" outlineLevel="0" collapsed="false">
      <c r="A59" s="87" t="n">
        <v>52</v>
      </c>
      <c r="B59" s="81"/>
      <c r="C59" s="82"/>
      <c r="D59" s="83"/>
      <c r="E59" s="82"/>
      <c r="F59" s="83"/>
      <c r="G59" s="82"/>
      <c r="H59" s="83"/>
      <c r="I59" s="84"/>
      <c r="J59" s="83"/>
      <c r="K59" s="84"/>
      <c r="L59" s="83"/>
      <c r="N59" s="85" t="str">
        <f aca="false">IF(AND(OR(C59&lt;B59,C59="-"),OR(E59&lt;B59,E59="-"),OR(G59&lt;B59,G59="-"),OR(I59&lt;B59,I59="-"),OR(K59&lt;B59,K59="-")),"Oui","")</f>
        <v/>
      </c>
      <c r="O59" s="86" t="str">
        <f aca="false">IF(AND(OR(D59="-",D59=""),OR(F59="-",F59=""),OR(H59="-",H59=""),OR(J59="-",J59=""),OR(L59="-",L59="")),"",IF(AND(OR(D59&lt;C59,D59="-",C59="-",D59="",C59=""),OR(F59&lt;E59,F59="-",E59="-",F59="",E59=""),OR(H59&lt;G59,H59="-",G59="-",H59="",G59=""),OR(J59&lt;I59,J59="-",I59="-",J59="",I59=""),OR(L59&lt;K59,L59="-",K59="-",L59="",K59="")),"Oui","Non"))</f>
        <v/>
      </c>
    </row>
    <row r="60" customFormat="false" ht="13" hidden="false" customHeight="false" outlineLevel="0" collapsed="false">
      <c r="A60" s="67" t="n">
        <v>53</v>
      </c>
      <c r="B60" s="33" t="n">
        <v>3</v>
      </c>
      <c r="C60" s="30" t="n">
        <v>3</v>
      </c>
      <c r="D60" s="32" t="s">
        <v>29</v>
      </c>
      <c r="E60" s="30" t="n">
        <v>3</v>
      </c>
      <c r="F60" s="32" t="s">
        <v>29</v>
      </c>
      <c r="G60" s="30" t="n">
        <v>3</v>
      </c>
      <c r="H60" s="32" t="s">
        <v>29</v>
      </c>
      <c r="I60" s="31"/>
      <c r="J60" s="32"/>
      <c r="K60" s="31"/>
      <c r="L60" s="32"/>
      <c r="N60" s="30" t="str">
        <f aca="false">IF(AND(OR(C60&lt;B60,C60="-"),OR(E60&lt;B60,E60="-"),OR(G60&lt;B60,G60="-"),OR(I60&lt;B60,I60="-"),OR(K60&lt;B60,K60="-")),"Oui","")</f>
        <v/>
      </c>
      <c r="O60" s="32" t="str">
        <f aca="false">IF(AND(OR(D60="-",D60=""),OR(F60="-",F60=""),OR(H60="-",H60=""),OR(J60="-",J60=""),OR(L60="-",L60="")),"",IF(AND(OR(D60&lt;C60,D60="-",C60="-",D60="",C60=""),OR(F60&lt;E60,F60="-",E60="-",F60="",E60=""),OR(H60&lt;G60,H60="-",G60="-",H60="",G60=""),OR(J60&lt;I60,J60="-",I60="-",J60="",I60=""),OR(L60&lt;K60,L60="-",K60="-",L60="",K60="")),"Oui","Non"))</f>
        <v/>
      </c>
    </row>
    <row r="61" customFormat="false" ht="13" hidden="false" customHeight="false" outlineLevel="0" collapsed="false">
      <c r="A61" s="87" t="n">
        <v>54</v>
      </c>
      <c r="B61" s="88" t="n">
        <v>3.25</v>
      </c>
      <c r="C61" s="89" t="n">
        <v>2.75</v>
      </c>
      <c r="D61" s="90" t="s">
        <v>29</v>
      </c>
      <c r="E61" s="89" t="n">
        <v>2.75</v>
      </c>
      <c r="F61" s="90" t="n">
        <v>2.75</v>
      </c>
      <c r="G61" s="89" t="n">
        <v>2.25</v>
      </c>
      <c r="H61" s="90" t="s">
        <v>29</v>
      </c>
      <c r="I61" s="91"/>
      <c r="J61" s="90"/>
      <c r="K61" s="91"/>
      <c r="L61" s="90"/>
      <c r="N61" s="49" t="str">
        <f aca="false">IF(AND(OR(C61&lt;B61,C61="-"),OR(E61&lt;B61,E61="-"),OR(G61&lt;B61,G61="-"),OR(I61&lt;B61,I61="-"),OR(K61&lt;B61,K61="-")),"Oui","")</f>
        <v>Oui</v>
      </c>
      <c r="O61" s="50" t="str">
        <f aca="false">IF(AND(OR(D61="-",D61=""),OR(F61="-",F61=""),OR(H61="-",H61=""),OR(J61="-",J61=""),OR(L61="-",L61="")),"",IF(AND(OR(D61&lt;C61,D61="-",C61="-",D61="",C61=""),OR(F61&lt;E61,F61="-",E61="-",F61="",E61=""),OR(H61&lt;G61,H61="-",G61="-",H61="",G61=""),OR(J61&lt;I61,J61="-",I61="-",J61="",I61=""),OR(L61&lt;K61,L61="-",K61="-",L61="",K61="")),"Oui","Non"))</f>
        <v>Non</v>
      </c>
    </row>
    <row r="62" customFormat="false" ht="13" hidden="false" customHeight="false" outlineLevel="0" collapsed="false">
      <c r="A62" s="92"/>
      <c r="B62" s="93"/>
      <c r="C62" s="94"/>
      <c r="D62" s="95"/>
      <c r="E62" s="94"/>
      <c r="F62" s="95"/>
      <c r="G62" s="94"/>
      <c r="H62" s="95"/>
      <c r="I62" s="96"/>
      <c r="J62" s="95"/>
      <c r="K62" s="96"/>
      <c r="L62" s="95"/>
      <c r="N62" s="97" t="str">
        <f aca="false">IF(AND(OR(C62&lt;B62,C62="-"),OR(E62&lt;B62,E62="-"),OR(G62&lt;B62,G62="-"),OR(I62&lt;B62,I62="-"),OR(K62&lt;B62,K62="-")),"Oui","")</f>
        <v/>
      </c>
      <c r="O62" s="98" t="str">
        <f aca="false">IF(AND(OR(D62="-",D62=""),OR(F62="-",F62=""),OR(H62="-",H62=""),OR(J62="-",J62=""),OR(L62="-",L62="")),"",IF(AND(OR(D62&lt;C62,D62="-",C62="-",D62="",C62=""),OR(F62&lt;E62,F62="-",E62="-",F62="",E62=""),OR(H62&lt;G62,H62="-",G62="-",H62="",G62=""),OR(J62&lt;I62,J62="-",I62="-",J62="",I62=""),OR(L62&lt;K62,L62="-",K62="-",L62="",K62="")),"Oui","Non"))</f>
        <v/>
      </c>
    </row>
  </sheetData>
  <mergeCells count="9">
    <mergeCell ref="B1:B2"/>
    <mergeCell ref="C1:D1"/>
    <mergeCell ref="A6:A7"/>
    <mergeCell ref="B6:B7"/>
    <mergeCell ref="C6:D6"/>
    <mergeCell ref="E6:F6"/>
    <mergeCell ref="G6:H6"/>
    <mergeCell ref="I6:J6"/>
    <mergeCell ref="K6:L6"/>
  </mergeCells>
  <conditionalFormatting sqref="N8:O62">
    <cfRule type="cellIs" priority="2" operator="equal" aboveAverage="0" equalAverage="0" bottom="0" percent="0" rank="0" text="" dxfId="0">
      <formula>"Oui"</formula>
    </cfRule>
    <cfRule type="cellIs" priority="3" operator="equal" aboveAverage="0" equalAverage="0" bottom="0" percent="0" rank="0" text="" dxfId="1">
      <formula>"N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15234375" defaultRowHeight="11" zeroHeight="false" outlineLevelRow="0" outlineLevelCol="0"/>
  <cols>
    <col collapsed="false" customWidth="true" hidden="false" outlineLevel="0" max="2" min="2" style="0" width="11.39"/>
    <col collapsed="false" customWidth="true" hidden="false" outlineLevel="0" max="13" min="13" style="0" width="2.59"/>
  </cols>
  <sheetData>
    <row r="1" customFormat="false" ht="13" hidden="false" customHeight="false" outlineLevel="0" collapsed="false">
      <c r="B1" s="39" t="s">
        <v>13</v>
      </c>
      <c r="C1" s="40" t="s">
        <v>19</v>
      </c>
      <c r="D1" s="40"/>
    </row>
    <row r="2" customFormat="false" ht="65" hidden="false" customHeight="false" outlineLevel="0" collapsed="false">
      <c r="B2" s="39"/>
      <c r="C2" s="99" t="s">
        <v>14</v>
      </c>
      <c r="D2" s="100" t="s">
        <v>15</v>
      </c>
      <c r="N2" s="101" t="s">
        <v>20</v>
      </c>
      <c r="O2" s="102" t="s">
        <v>21</v>
      </c>
    </row>
    <row r="3" customFormat="false" ht="11" hidden="false" customHeight="false" outlineLevel="0" collapsed="false">
      <c r="A3" s="45" t="s">
        <v>22</v>
      </c>
      <c r="B3" s="46" t="n">
        <f aca="false">AVERAGE(B8:B62)</f>
        <v>3.11274509803922</v>
      </c>
      <c r="C3" s="47" t="n">
        <f aca="false">AVERAGE(C8:C62,E8:E62,G8:G62,I8:I62,K8:K62)</f>
        <v>2.59166666666667</v>
      </c>
      <c r="D3" s="48" t="n">
        <f aca="false">AVERAGE(D8:D62,F8:F62,H8:H62,J8:J62,L8:L62)</f>
        <v>1.91397849462366</v>
      </c>
      <c r="N3" s="49" t="str">
        <f aca="false">COUNTIF(N8:N61,"Oui")&amp;"/"&amp;ROWS(N8:N61)</f>
        <v>46/54</v>
      </c>
      <c r="O3" s="50" t="str">
        <f aca="false">COUNTIF(O8:O62,"Oui")&amp;"/"&amp;(COUNTIF(O8:O62,"Oui")+COUNTIF(O8:O62,"Non"))</f>
        <v>35/46</v>
      </c>
    </row>
    <row r="4" customFormat="false" ht="11" hidden="false" customHeight="false" outlineLevel="0" collapsed="false">
      <c r="N4" s="51" t="n">
        <f aca="false">COUNTIF(N8:N61,"Oui")/ROWS(N8:N61)</f>
        <v>0.851851851851852</v>
      </c>
      <c r="O4" s="52" t="n">
        <f aca="false">COUNTIF(O8:O62,"Oui")/(COUNTIF(O8:O62,"Oui")+COUNTIF(O8:O62,"Non"))</f>
        <v>0.760869565217391</v>
      </c>
    </row>
    <row r="6" customFormat="false" ht="13" hidden="false" customHeight="false" outlineLevel="0" collapsed="false">
      <c r="A6" s="53" t="s">
        <v>23</v>
      </c>
      <c r="B6" s="54" t="s">
        <v>13</v>
      </c>
      <c r="C6" s="40" t="s">
        <v>24</v>
      </c>
      <c r="D6" s="40"/>
      <c r="E6" s="40" t="s">
        <v>25</v>
      </c>
      <c r="F6" s="40"/>
      <c r="G6" s="40" t="s">
        <v>26</v>
      </c>
      <c r="H6" s="40"/>
      <c r="I6" s="40" t="s">
        <v>27</v>
      </c>
      <c r="J6" s="40"/>
      <c r="K6" s="40" t="s">
        <v>28</v>
      </c>
      <c r="L6" s="40"/>
    </row>
    <row r="7" customFormat="false" ht="65" hidden="false" customHeight="false" outlineLevel="0" collapsed="false">
      <c r="A7" s="53"/>
      <c r="B7" s="53"/>
      <c r="C7" s="103" t="s">
        <v>14</v>
      </c>
      <c r="D7" s="104" t="s">
        <v>15</v>
      </c>
      <c r="E7" s="103" t="s">
        <v>14</v>
      </c>
      <c r="F7" s="104" t="s">
        <v>15</v>
      </c>
      <c r="G7" s="103" t="s">
        <v>14</v>
      </c>
      <c r="H7" s="104" t="s">
        <v>15</v>
      </c>
      <c r="I7" s="103" t="s">
        <v>14</v>
      </c>
      <c r="J7" s="104" t="s">
        <v>15</v>
      </c>
      <c r="K7" s="103" t="s">
        <v>14</v>
      </c>
      <c r="L7" s="104" t="s">
        <v>15</v>
      </c>
      <c r="N7" s="101" t="s">
        <v>20</v>
      </c>
      <c r="O7" s="102" t="s">
        <v>21</v>
      </c>
    </row>
    <row r="8" customFormat="false" ht="13" hidden="false" customHeight="false" outlineLevel="0" collapsed="false">
      <c r="A8" s="57" t="n">
        <v>1</v>
      </c>
      <c r="B8" s="24" t="n">
        <v>3</v>
      </c>
      <c r="C8" s="21" t="n">
        <v>2.75</v>
      </c>
      <c r="D8" s="23" t="n">
        <v>2.5</v>
      </c>
      <c r="E8" s="21" t="n">
        <v>2.75</v>
      </c>
      <c r="F8" s="23" t="s">
        <v>29</v>
      </c>
      <c r="G8" s="21" t="n">
        <v>2.75</v>
      </c>
      <c r="H8" s="23" t="n">
        <v>2.5</v>
      </c>
      <c r="I8" s="22"/>
      <c r="J8" s="23"/>
      <c r="K8" s="22"/>
      <c r="L8" s="23"/>
      <c r="N8" s="30" t="str">
        <f aca="false">IF(AND(OR(C8&lt;B8,C8="-"),OR(E8&lt;B8,E8="-"),OR(G8&lt;B8,G8="-"),OR(I8&lt;B8,I8="-"),OR(K8&lt;B8,K8="-")),"Oui","")</f>
        <v>Oui</v>
      </c>
      <c r="O8" s="32" t="str">
        <f aca="false">IF(AND(OR(D8="-",D8=""),OR(F8="-",F8=""),OR(H8="-",H8=""),OR(J8="-",J8=""),OR(L8="-",L8="")),"",IF(AND(OR(D8&lt;C8,D8="-",C8="-",D8="",C8=""),OR(F8&lt;E8,F8="-",E8="-",F8="",E8=""),OR(H8&lt;G8,H8="-",G8="-",H8="",G8=""),OR(J8&lt;I8,J8="-",I8="-",J8="",I8=""),OR(L8&lt;K8,L8="-",K8="-",L8="",K8="")),"Oui","Non"))</f>
        <v>Oui</v>
      </c>
    </row>
    <row r="9" customFormat="false" ht="13" hidden="false" customHeight="false" outlineLevel="0" collapsed="false">
      <c r="A9" s="62" t="n">
        <v>2</v>
      </c>
      <c r="B9" s="80" t="n">
        <v>3</v>
      </c>
      <c r="C9" s="49" t="n">
        <v>3</v>
      </c>
      <c r="D9" s="50" t="s">
        <v>29</v>
      </c>
      <c r="E9" s="49" t="n">
        <v>2.75</v>
      </c>
      <c r="F9" s="50" t="n">
        <v>2.5</v>
      </c>
      <c r="G9" s="49" t="n">
        <v>2.5</v>
      </c>
      <c r="H9" s="50" t="s">
        <v>29</v>
      </c>
      <c r="I9" s="19"/>
      <c r="J9" s="50"/>
      <c r="K9" s="19"/>
      <c r="L9" s="50"/>
      <c r="N9" s="49" t="str">
        <f aca="false">IF(AND(OR(C9&lt;B9,C9="-"),OR(E9&lt;B9,E9="-"),OR(G9&lt;B9,G9="-"),OR(I9&lt;B9,I9="-"),OR(K9&lt;B9,K9="-")),"Oui","")</f>
        <v/>
      </c>
      <c r="O9" s="50" t="str">
        <f aca="false">IF(AND(OR(D9="-",D9=""),OR(F9="-",F9=""),OR(H9="-",H9=""),OR(J9="-",J9=""),OR(L9="-",L9="")),"",IF(AND(OR(D9&lt;C9,D9="-",C9="-",D9="",C9=""),OR(F9&lt;E9,F9="-",E9="-",F9="",E9=""),OR(H9&lt;G9,H9="-",G9="-",H9="",G9=""),OR(J9&lt;I9,J9="-",I9="-",J9="",I9=""),OR(L9&lt;K9,L9="-",K9="-",L9="",K9="")),"Oui","Non"))</f>
        <v>Oui</v>
      </c>
    </row>
    <row r="10" customFormat="false" ht="13" hidden="false" customHeight="false" outlineLevel="0" collapsed="false">
      <c r="A10" s="67" t="n">
        <v>3</v>
      </c>
      <c r="B10" s="33" t="n">
        <v>3</v>
      </c>
      <c r="C10" s="30" t="n">
        <v>2.75</v>
      </c>
      <c r="D10" s="32" t="s">
        <v>29</v>
      </c>
      <c r="E10" s="30" t="n">
        <v>2.5</v>
      </c>
      <c r="F10" s="32" t="s">
        <v>29</v>
      </c>
      <c r="G10" s="30" t="n">
        <v>2.5</v>
      </c>
      <c r="H10" s="32" t="s">
        <v>29</v>
      </c>
      <c r="I10" s="31"/>
      <c r="J10" s="32"/>
      <c r="K10" s="31"/>
      <c r="L10" s="32"/>
      <c r="N10" s="30" t="str">
        <f aca="false">IF(AND(OR(C10&lt;B10,C10="-"),OR(E10&lt;B10,E10="-"),OR(G10&lt;B10,G10="-"),OR(I10&lt;B10,I10="-"),OR(K10&lt;B10,K10="-")),"Oui","")</f>
        <v>Oui</v>
      </c>
      <c r="O10" s="32" t="str">
        <f aca="false">IF(AND(OR(D10="-",D10=""),OR(F10="-",F10=""),OR(H10="-",H10=""),OR(J10="-",J10=""),OR(L10="-",L10="")),"",IF(AND(OR(D10&lt;C10,D10="-",C10="-",D10="",C10=""),OR(F10&lt;E10,F10="-",E10="-",F10="",E10=""),OR(H10&lt;G10,H10="-",G10="-",H10="",G10=""),OR(J10&lt;I10,J10="-",I10="-",J10="",I10=""),OR(L10&lt;K10,L10="-",K10="-",L10="",K10="")),"Oui","Non"))</f>
        <v/>
      </c>
    </row>
    <row r="11" customFormat="false" ht="13" hidden="false" customHeight="false" outlineLevel="0" collapsed="false">
      <c r="A11" s="62" t="n">
        <v>4</v>
      </c>
      <c r="B11" s="80" t="n">
        <v>3</v>
      </c>
      <c r="C11" s="49" t="n">
        <v>3</v>
      </c>
      <c r="D11" s="50" t="s">
        <v>29</v>
      </c>
      <c r="E11" s="49" t="n">
        <v>2.5</v>
      </c>
      <c r="F11" s="50" t="s">
        <v>29</v>
      </c>
      <c r="G11" s="49" t="n">
        <v>2.75</v>
      </c>
      <c r="H11" s="50" t="s">
        <v>29</v>
      </c>
      <c r="I11" s="19"/>
      <c r="J11" s="50"/>
      <c r="K11" s="19"/>
      <c r="L11" s="50"/>
      <c r="N11" s="49" t="str">
        <f aca="false">IF(AND(OR(C11&lt;B11,C11="-"),OR(E11&lt;B11,E11="-"),OR(G11&lt;B11,G11="-"),OR(I11&lt;B11,I11="-"),OR(K11&lt;B11,K11="-")),"Oui","")</f>
        <v/>
      </c>
      <c r="O11" s="50" t="str">
        <f aca="false">IF(AND(OR(D11="-",D11=""),OR(F11="-",F11=""),OR(H11="-",H11=""),OR(J11="-",J11=""),OR(L11="-",L11="")),"",IF(AND(OR(D11&lt;C11,D11="-",C11="-",D11="",C11=""),OR(F11&lt;E11,F11="-",E11="-",F11="",E11=""),OR(H11&lt;G11,H11="-",G11="-",H11="",G11=""),OR(J11&lt;I11,J11="-",I11="-",J11="",I11=""),OR(L11&lt;K11,L11="-",K11="-",L11="",K11="")),"Oui","Non"))</f>
        <v/>
      </c>
    </row>
    <row r="12" customFormat="false" ht="13" hidden="false" customHeight="false" outlineLevel="0" collapsed="false">
      <c r="A12" s="67" t="n">
        <v>5</v>
      </c>
      <c r="B12" s="33" t="n">
        <v>3</v>
      </c>
      <c r="C12" s="30" t="n">
        <v>2.75</v>
      </c>
      <c r="D12" s="32" t="s">
        <v>29</v>
      </c>
      <c r="E12" s="30" t="n">
        <v>2.75</v>
      </c>
      <c r="F12" s="32" t="s">
        <v>29</v>
      </c>
      <c r="G12" s="30" t="n">
        <v>2.75</v>
      </c>
      <c r="H12" s="32" t="s">
        <v>29</v>
      </c>
      <c r="I12" s="31"/>
      <c r="J12" s="32"/>
      <c r="K12" s="31"/>
      <c r="L12" s="32"/>
      <c r="N12" s="30" t="str">
        <f aca="false">IF(AND(OR(C12&lt;B12,C12="-"),OR(E12&lt;B12,E12="-"),OR(G12&lt;B12,G12="-"),OR(I12&lt;B12,I12="-"),OR(K12&lt;B12,K12="-")),"Oui","")</f>
        <v>Oui</v>
      </c>
      <c r="O12" s="32" t="str">
        <f aca="false">IF(AND(OR(D12="-",D12=""),OR(F12="-",F12=""),OR(H12="-",H12=""),OR(J12="-",J12=""),OR(L12="-",L12="")),"",IF(AND(OR(D12&lt;C12,D12="-",C12="-",D12="",C12=""),OR(F12&lt;E12,F12="-",E12="-",F12="",E12=""),OR(H12&lt;G12,H12="-",G12="-",H12="",G12=""),OR(J12&lt;I12,J12="-",I12="-",J12="",I12=""),OR(L12&lt;K12,L12="-",K12="-",L12="",K12="")),"Oui","Non"))</f>
        <v/>
      </c>
    </row>
    <row r="13" customFormat="false" ht="13" hidden="false" customHeight="false" outlineLevel="0" collapsed="false">
      <c r="A13" s="62" t="n">
        <v>6</v>
      </c>
      <c r="B13" s="81"/>
      <c r="C13" s="82"/>
      <c r="D13" s="83"/>
      <c r="E13" s="82"/>
      <c r="F13" s="83"/>
      <c r="G13" s="82"/>
      <c r="H13" s="83"/>
      <c r="I13" s="84"/>
      <c r="J13" s="83"/>
      <c r="K13" s="84"/>
      <c r="L13" s="83"/>
      <c r="N13" s="85" t="str">
        <f aca="false">IF(AND(OR(C13&lt;B13,C13="-"),OR(E13&lt;B13,E13="-"),OR(G13&lt;B13,G13="-"),OR(I13&lt;B13,I13="-"),OR(K13&lt;B13,K13="-")),"Oui","")</f>
        <v/>
      </c>
      <c r="O13" s="86" t="str">
        <f aca="false">IF(AND(OR(D13="-",D13=""),OR(F13="-",F13=""),OR(H13="-",H13=""),OR(J13="-",J13=""),OR(L13="-",L13="")),"",IF(AND(OR(D13&lt;C13,D13="-",C13="-",D13="",C13=""),OR(F13&lt;E13,F13="-",E13="-",F13="",E13=""),OR(H13&lt;G13,H13="-",G13="-",H13="",G13=""),OR(J13&lt;I13,J13="-",I13="-",J13="",I13=""),OR(L13&lt;K13,L13="-",K13="-",L13="",K13="")),"Oui","Non"))</f>
        <v/>
      </c>
    </row>
    <row r="14" customFormat="false" ht="13" hidden="false" customHeight="false" outlineLevel="0" collapsed="false">
      <c r="A14" s="67" t="n">
        <v>7</v>
      </c>
      <c r="B14" s="33" t="n">
        <v>3.5</v>
      </c>
      <c r="C14" s="30" t="n">
        <v>2.75</v>
      </c>
      <c r="D14" s="32" t="s">
        <v>29</v>
      </c>
      <c r="E14" s="30" t="n">
        <v>2.5</v>
      </c>
      <c r="F14" s="32" t="s">
        <v>29</v>
      </c>
      <c r="G14" s="30" t="n">
        <v>2.75</v>
      </c>
      <c r="H14" s="32" t="s">
        <v>29</v>
      </c>
      <c r="I14" s="31"/>
      <c r="J14" s="32"/>
      <c r="K14" s="31"/>
      <c r="L14" s="32"/>
      <c r="N14" s="30" t="str">
        <f aca="false">IF(AND(OR(C14&lt;B14,C14="-"),OR(E14&lt;B14,E14="-"),OR(G14&lt;B14,G14="-"),OR(I14&lt;B14,I14="-"),OR(K14&lt;B14,K14="-")),"Oui","")</f>
        <v>Oui</v>
      </c>
      <c r="O14" s="32" t="str">
        <f aca="false">IF(AND(OR(D14="-",D14=""),OR(F14="-",F14=""),OR(H14="-",H14=""),OR(J14="-",J14=""),OR(L14="-",L14="")),"",IF(AND(OR(D14&lt;C14,D14="-",C14="-",D14="",C14=""),OR(F14&lt;E14,F14="-",E14="-",F14="",E14=""),OR(H14&lt;G14,H14="-",G14="-",H14="",G14=""),OR(J14&lt;I14,J14="-",I14="-",J14="",I14=""),OR(L14&lt;K14,L14="-",K14="-",L14="",K14="")),"Oui","Non"))</f>
        <v/>
      </c>
    </row>
    <row r="15" customFormat="false" ht="13" hidden="false" customHeight="false" outlineLevel="0" collapsed="false">
      <c r="A15" s="62" t="n">
        <v>8</v>
      </c>
      <c r="B15" s="80" t="n">
        <v>3</v>
      </c>
      <c r="C15" s="49" t="n">
        <v>2.75</v>
      </c>
      <c r="D15" s="50" t="n">
        <v>2.75</v>
      </c>
      <c r="E15" s="49" t="n">
        <v>2.75</v>
      </c>
      <c r="F15" s="50" t="n">
        <v>2.75</v>
      </c>
      <c r="G15" s="49" t="n">
        <v>2.75</v>
      </c>
      <c r="H15" s="50" t="s">
        <v>29</v>
      </c>
      <c r="I15" s="19"/>
      <c r="J15" s="50"/>
      <c r="K15" s="19"/>
      <c r="L15" s="50"/>
      <c r="N15" s="49" t="str">
        <f aca="false">IF(AND(OR(C15&lt;B15,C15="-"),OR(E15&lt;B15,E15="-"),OR(G15&lt;B15,G15="-"),OR(I15&lt;B15,I15="-"),OR(K15&lt;B15,K15="-")),"Oui","")</f>
        <v>Oui</v>
      </c>
      <c r="O15" s="50" t="str">
        <f aca="false">IF(AND(OR(D15="-",D15=""),OR(F15="-",F15=""),OR(H15="-",H15=""),OR(J15="-",J15=""),OR(L15="-",L15="")),"",IF(AND(OR(D15&lt;C15,D15="-",C15="-",D15="",C15=""),OR(F15&lt;E15,F15="-",E15="-",F15="",E15=""),OR(H15&lt;G15,H15="-",G15="-",H15="",G15=""),OR(J15&lt;I15,J15="-",I15="-",J15="",I15=""),OR(L15&lt;K15,L15="-",K15="-",L15="",K15="")),"Oui","Non"))</f>
        <v>Non</v>
      </c>
    </row>
    <row r="16" customFormat="false" ht="13" hidden="false" customHeight="false" outlineLevel="0" collapsed="false">
      <c r="A16" s="67" t="n">
        <v>9</v>
      </c>
      <c r="B16" s="33" t="n">
        <v>3</v>
      </c>
      <c r="C16" s="30" t="n">
        <v>3</v>
      </c>
      <c r="D16" s="32" t="n">
        <v>2.75</v>
      </c>
      <c r="E16" s="30" t="n">
        <v>2.75</v>
      </c>
      <c r="F16" s="32" t="n">
        <v>2.75</v>
      </c>
      <c r="G16" s="30" t="n">
        <v>3</v>
      </c>
      <c r="H16" s="32" t="s">
        <v>29</v>
      </c>
      <c r="I16" s="31"/>
      <c r="J16" s="32"/>
      <c r="K16" s="31"/>
      <c r="L16" s="32"/>
      <c r="N16" s="30" t="str">
        <f aca="false">IF(AND(OR(C16&lt;B16,C16="-"),OR(E16&lt;B16,E16="-"),OR(G16&lt;B16,G16="-"),OR(I16&lt;B16,I16="-"),OR(K16&lt;B16,K16="-")),"Oui","")</f>
        <v/>
      </c>
      <c r="O16" s="32" t="str">
        <f aca="false">IF(AND(OR(D16="-",D16=""),OR(F16="-",F16=""),OR(H16="-",H16=""),OR(J16="-",J16=""),OR(L16="-",L16="")),"",IF(AND(OR(D16&lt;C16,D16="-",C16="-",D16="",C16=""),OR(F16&lt;E16,F16="-",E16="-",F16="",E16=""),OR(H16&lt;G16,H16="-",G16="-",H16="",G16=""),OR(J16&lt;I16,J16="-",I16="-",J16="",I16=""),OR(L16&lt;K16,L16="-",K16="-",L16="",K16="")),"Oui","Non"))</f>
        <v>Non</v>
      </c>
    </row>
    <row r="17" customFormat="false" ht="13" hidden="false" customHeight="false" outlineLevel="0" collapsed="false">
      <c r="A17" s="62" t="n">
        <v>10</v>
      </c>
      <c r="B17" s="80" t="n">
        <v>3</v>
      </c>
      <c r="C17" s="49" t="n">
        <v>2.75</v>
      </c>
      <c r="D17" s="50" t="n">
        <v>2.5</v>
      </c>
      <c r="E17" s="49" t="s">
        <v>29</v>
      </c>
      <c r="F17" s="50" t="s">
        <v>29</v>
      </c>
      <c r="G17" s="49" t="n">
        <v>2.75</v>
      </c>
      <c r="H17" s="50" t="n">
        <v>2.5</v>
      </c>
      <c r="I17" s="19"/>
      <c r="J17" s="50"/>
      <c r="K17" s="19"/>
      <c r="L17" s="50"/>
      <c r="N17" s="49" t="str">
        <f aca="false">IF(AND(OR(C17&lt;B17,C17="-"),OR(E17&lt;B17,E17="-"),OR(G17&lt;B17,G17="-"),OR(I17&lt;B17,I17="-"),OR(K17&lt;B17,K17="-")),"Oui","")</f>
        <v>Oui</v>
      </c>
      <c r="O17" s="50" t="str">
        <f aca="false">IF(AND(OR(D17="-",D17=""),OR(F17="-",F17=""),OR(H17="-",H17=""),OR(J17="-",J17=""),OR(L17="-",L17="")),"",IF(AND(OR(D17&lt;C17,D17="-",C17="-",D17="",C17=""),OR(F17&lt;E17,F17="-",E17="-",F17="",E17=""),OR(H17&lt;G17,H17="-",G17="-",H17="",G17=""),OR(J17&lt;I17,J17="-",I17="-",J17="",I17=""),OR(L17&lt;K17,L17="-",K17="-",L17="",K17="")),"Oui","Non"))</f>
        <v>Oui</v>
      </c>
    </row>
    <row r="18" customFormat="false" ht="13" hidden="false" customHeight="false" outlineLevel="0" collapsed="false">
      <c r="A18" s="67" t="n">
        <v>11</v>
      </c>
      <c r="B18" s="33" t="n">
        <v>3.25</v>
      </c>
      <c r="C18" s="30" t="n">
        <v>2.75</v>
      </c>
      <c r="D18" s="32" t="n">
        <v>2.5</v>
      </c>
      <c r="E18" s="30" t="n">
        <v>2.75</v>
      </c>
      <c r="F18" s="32" t="n">
        <v>2.5</v>
      </c>
      <c r="G18" s="30" t="n">
        <v>3</v>
      </c>
      <c r="H18" s="32" t="n">
        <v>2.75</v>
      </c>
      <c r="I18" s="31"/>
      <c r="J18" s="32"/>
      <c r="K18" s="31"/>
      <c r="L18" s="32"/>
      <c r="N18" s="30" t="str">
        <f aca="false">IF(AND(OR(C18&lt;B18,C18="-"),OR(E18&lt;B18,E18="-"),OR(G18&lt;B18,G18="-"),OR(I18&lt;B18,I18="-"),OR(K18&lt;B18,K18="-")),"Oui","")</f>
        <v>Oui</v>
      </c>
      <c r="O18" s="32" t="str">
        <f aca="false">IF(AND(OR(D18="-",D18=""),OR(F18="-",F18=""),OR(H18="-",H18=""),OR(J18="-",J18=""),OR(L18="-",L18="")),"",IF(AND(OR(D18&lt;C18,D18="-",C18="-",D18="",C18=""),OR(F18&lt;E18,F18="-",E18="-",F18="",E18=""),OR(H18&lt;G18,H18="-",G18="-",H18="",G18=""),OR(J18&lt;I18,J18="-",I18="-",J18="",I18=""),OR(L18&lt;K18,L18="-",K18="-",L18="",K18="")),"Oui","Non"))</f>
        <v>Oui</v>
      </c>
    </row>
    <row r="19" customFormat="false" ht="13" hidden="false" customHeight="false" outlineLevel="0" collapsed="false">
      <c r="A19" s="62" t="n">
        <v>12</v>
      </c>
      <c r="B19" s="80" t="n">
        <v>3</v>
      </c>
      <c r="C19" s="49" t="n">
        <v>2.75</v>
      </c>
      <c r="D19" s="50" t="n">
        <v>2.5</v>
      </c>
      <c r="E19" s="49" t="n">
        <v>2.75</v>
      </c>
      <c r="F19" s="50" t="s">
        <v>29</v>
      </c>
      <c r="G19" s="49" t="n">
        <v>2.75</v>
      </c>
      <c r="H19" s="50" t="n">
        <v>2.5</v>
      </c>
      <c r="I19" s="19"/>
      <c r="J19" s="50"/>
      <c r="K19" s="19"/>
      <c r="L19" s="50"/>
      <c r="N19" s="78" t="str">
        <f aca="false">IF(AND(OR(C19&lt;B19,C19="-"),OR(E19&lt;B19,E19="-"),OR(G19&lt;B19,G19="-"),OR(I19&lt;B19,I19="-"),OR(K19&lt;B19,K19="-")),"Oui","")</f>
        <v>Oui</v>
      </c>
      <c r="O19" s="79" t="str">
        <f aca="false">IF(AND(OR(D19="-",D19=""),OR(F19="-",F19=""),OR(H19="-",H19=""),OR(J19="-",J19=""),OR(L19="-",L19="")),"",IF(AND(OR(D19&lt;C19,D19="-",C19="-",D19="",C19=""),OR(F19&lt;E19,F19="-",E19="-",F19="",E19=""),OR(H19&lt;G19,H19="-",G19="-",H19="",G19=""),OR(J19&lt;I19,J19="-",I19="-",J19="",I19=""),OR(L19&lt;K19,L19="-",K19="-",L19="",K19="")),"Oui","Non"))</f>
        <v>Oui</v>
      </c>
    </row>
    <row r="20" customFormat="false" ht="13" hidden="false" customHeight="false" outlineLevel="0" collapsed="false">
      <c r="A20" s="67" t="n">
        <v>13</v>
      </c>
      <c r="B20" s="33" t="n">
        <v>3.25</v>
      </c>
      <c r="C20" s="30" t="n">
        <v>2.75</v>
      </c>
      <c r="D20" s="32" t="s">
        <v>29</v>
      </c>
      <c r="E20" s="30" t="n">
        <v>2.25</v>
      </c>
      <c r="F20" s="32" t="n">
        <v>2.25</v>
      </c>
      <c r="G20" s="30" t="n">
        <v>2.75</v>
      </c>
      <c r="H20" s="32" t="n">
        <v>2.25</v>
      </c>
      <c r="I20" s="31"/>
      <c r="J20" s="32"/>
      <c r="K20" s="31"/>
      <c r="L20" s="32"/>
      <c r="N20" s="30" t="str">
        <f aca="false">IF(AND(OR(C20&lt;B20,C20="-"),OR(E20&lt;B20,E20="-"),OR(G20&lt;B20,G20="-"),OR(I20&lt;B20,I20="-"),OR(K20&lt;B20,K20="-")),"Oui","")</f>
        <v>Oui</v>
      </c>
      <c r="O20" s="32" t="str">
        <f aca="false">IF(AND(OR(D20="-",D20=""),OR(F20="-",F20=""),OR(H20="-",H20=""),OR(J20="-",J20=""),OR(L20="-",L20="")),"",IF(AND(OR(D20&lt;C20,D20="-",C20="-",D20="",C20=""),OR(F20&lt;E20,F20="-",E20="-",F20="",E20=""),OR(H20&lt;G20,H20="-",G20="-",H20="",G20=""),OR(J20&lt;I20,J20="-",I20="-",J20="",I20=""),OR(L20&lt;K20,L20="-",K20="-",L20="",K20="")),"Oui","Non"))</f>
        <v>Non</v>
      </c>
    </row>
    <row r="21" customFormat="false" ht="13" hidden="false" customHeight="false" outlineLevel="0" collapsed="false">
      <c r="A21" s="62" t="n">
        <v>14</v>
      </c>
      <c r="B21" s="80" t="n">
        <v>3</v>
      </c>
      <c r="C21" s="49" t="n">
        <v>2.5</v>
      </c>
      <c r="D21" s="50" t="s">
        <v>29</v>
      </c>
      <c r="E21" s="49" t="n">
        <v>2.75</v>
      </c>
      <c r="F21" s="50" t="n">
        <v>2.75</v>
      </c>
      <c r="G21" s="49" t="n">
        <v>2.5</v>
      </c>
      <c r="H21" s="50" t="s">
        <v>29</v>
      </c>
      <c r="I21" s="19"/>
      <c r="J21" s="50"/>
      <c r="K21" s="19"/>
      <c r="L21" s="50"/>
      <c r="N21" s="49" t="str">
        <f aca="false">IF(AND(OR(C21&lt;B21,C21="-"),OR(E21&lt;B21,E21="-"),OR(G21&lt;B21,G21="-"),OR(I21&lt;B21,I21="-"),OR(K21&lt;B21,K21="-")),"Oui","")</f>
        <v>Oui</v>
      </c>
      <c r="O21" s="50" t="str">
        <f aca="false">IF(AND(OR(D21="-",D21=""),OR(F21="-",F21=""),OR(H21="-",H21=""),OR(J21="-",J21=""),OR(L21="-",L21="")),"",IF(AND(OR(D21&lt;C21,D21="-",C21="-",D21="",C21=""),OR(F21&lt;E21,F21="-",E21="-",F21="",E21=""),OR(H21&lt;G21,H21="-",G21="-",H21="",G21=""),OR(J21&lt;I21,J21="-",I21="-",J21="",I21=""),OR(L21&lt;K21,L21="-",K21="-",L21="",K21="")),"Oui","Non"))</f>
        <v>Non</v>
      </c>
    </row>
    <row r="22" customFormat="false" ht="13" hidden="false" customHeight="false" outlineLevel="0" collapsed="false">
      <c r="A22" s="67" t="n">
        <v>15</v>
      </c>
      <c r="B22" s="33" t="n">
        <v>2.5</v>
      </c>
      <c r="C22" s="30" t="n">
        <v>2.5</v>
      </c>
      <c r="D22" s="32" t="n">
        <v>2</v>
      </c>
      <c r="E22" s="30" t="n">
        <v>2.5</v>
      </c>
      <c r="F22" s="32" t="n">
        <v>2</v>
      </c>
      <c r="G22" s="30" t="s">
        <v>29</v>
      </c>
      <c r="H22" s="32" t="s">
        <v>29</v>
      </c>
      <c r="I22" s="31"/>
      <c r="J22" s="32"/>
      <c r="K22" s="31"/>
      <c r="L22" s="32"/>
      <c r="N22" s="30" t="str">
        <f aca="false">IF(AND(OR(C22&lt;B22,C22="-"),OR(E22&lt;B22,E22="-"),OR(G22&lt;B22,G22="-"),OR(I22&lt;B22,I22="-"),OR(K22&lt;B22,K22="-")),"Oui","")</f>
        <v/>
      </c>
      <c r="O22" s="32" t="str">
        <f aca="false">IF(AND(OR(D22="-",D22=""),OR(F22="-",F22=""),OR(H22="-",H22=""),OR(J22="-",J22=""),OR(L22="-",L22="")),"",IF(AND(OR(D22&lt;C22,D22="-",C22="-",D22="",C22=""),OR(F22&lt;E22,F22="-",E22="-",F22="",E22=""),OR(H22&lt;G22,H22="-",G22="-",H22="",G22=""),OR(J22&lt;I22,J22="-",I22="-",J22="",I22=""),OR(L22&lt;K22,L22="-",K22="-",L22="",K22="")),"Oui","Non"))</f>
        <v>Oui</v>
      </c>
    </row>
    <row r="23" customFormat="false" ht="13" hidden="false" customHeight="false" outlineLevel="0" collapsed="false">
      <c r="A23" s="62" t="n">
        <v>16</v>
      </c>
      <c r="B23" s="80" t="n">
        <v>3.25</v>
      </c>
      <c r="C23" s="49" t="s">
        <v>29</v>
      </c>
      <c r="D23" s="50" t="s">
        <v>29</v>
      </c>
      <c r="E23" s="49" t="n">
        <v>2.75</v>
      </c>
      <c r="F23" s="50" t="n">
        <v>2.75</v>
      </c>
      <c r="G23" s="49" t="n">
        <v>2.75</v>
      </c>
      <c r="H23" s="50" t="n">
        <v>2.75</v>
      </c>
      <c r="I23" s="19"/>
      <c r="J23" s="50"/>
      <c r="K23" s="19"/>
      <c r="L23" s="50"/>
      <c r="N23" s="49" t="str">
        <f aca="false">IF(AND(OR(C23&lt;B23,C23="-"),OR(E23&lt;B23,E23="-"),OR(G23&lt;B23,G23="-"),OR(I23&lt;B23,I23="-"),OR(K23&lt;B23,K23="-")),"Oui","")</f>
        <v>Oui</v>
      </c>
      <c r="O23" s="50" t="str">
        <f aca="false">IF(AND(OR(D23="-",D23=""),OR(F23="-",F23=""),OR(H23="-",H23=""),OR(J23="-",J23=""),OR(L23="-",L23="")),"",IF(AND(OR(D23&lt;C23,D23="-",C23="-",D23="",C23=""),OR(F23&lt;E23,F23="-",E23="-",F23="",E23=""),OR(H23&lt;G23,H23="-",G23="-",H23="",G23=""),OR(J23&lt;I23,J23="-",I23="-",J23="",I23=""),OR(L23&lt;K23,L23="-",K23="-",L23="",K23="")),"Oui","Non"))</f>
        <v>Non</v>
      </c>
    </row>
    <row r="24" customFormat="false" ht="13" hidden="false" customHeight="false" outlineLevel="0" collapsed="false">
      <c r="A24" s="67" t="n">
        <v>17</v>
      </c>
      <c r="B24" s="33" t="n">
        <v>3.25</v>
      </c>
      <c r="C24" s="30" t="n">
        <v>2.75</v>
      </c>
      <c r="D24" s="32" t="n">
        <v>2</v>
      </c>
      <c r="E24" s="30" t="n">
        <v>2.75</v>
      </c>
      <c r="F24" s="32" t="s">
        <v>29</v>
      </c>
      <c r="G24" s="30" t="n">
        <v>2.75</v>
      </c>
      <c r="H24" s="32" t="s">
        <v>29</v>
      </c>
      <c r="I24" s="31"/>
      <c r="J24" s="32"/>
      <c r="K24" s="31"/>
      <c r="L24" s="32"/>
      <c r="N24" s="30" t="str">
        <f aca="false">IF(AND(OR(C24&lt;B24,C24="-"),OR(E24&lt;B24,E24="-"),OR(G24&lt;B24,G24="-"),OR(I24&lt;B24,I24="-"),OR(K24&lt;B24,K24="-")),"Oui","")</f>
        <v>Oui</v>
      </c>
      <c r="O24" s="32" t="str">
        <f aca="false">IF(AND(OR(D24="-",D24=""),OR(F24="-",F24=""),OR(H24="-",H24=""),OR(J24="-",J24=""),OR(L24="-",L24="")),"",IF(AND(OR(D24&lt;C24,D24="-",C24="-",D24="",C24=""),OR(F24&lt;E24,F24="-",E24="-",F24="",E24=""),OR(H24&lt;G24,H24="-",G24="-",H24="",G24=""),OR(J24&lt;I24,J24="-",I24="-",J24="",I24=""),OR(L24&lt;K24,L24="-",K24="-",L24="",K24="")),"Oui","Non"))</f>
        <v>Oui</v>
      </c>
    </row>
    <row r="25" customFormat="false" ht="13" hidden="false" customHeight="false" outlineLevel="0" collapsed="false">
      <c r="A25" s="62" t="n">
        <v>18</v>
      </c>
      <c r="B25" s="80" t="n">
        <v>3.25</v>
      </c>
      <c r="C25" s="49" t="n">
        <v>2.5</v>
      </c>
      <c r="D25" s="50" t="s">
        <v>29</v>
      </c>
      <c r="E25" s="49" t="n">
        <v>2.75</v>
      </c>
      <c r="F25" s="50" t="s">
        <v>29</v>
      </c>
      <c r="G25" s="49" t="n">
        <v>2.75</v>
      </c>
      <c r="H25" s="50" t="n">
        <v>3</v>
      </c>
      <c r="I25" s="19"/>
      <c r="J25" s="50"/>
      <c r="K25" s="19"/>
      <c r="L25" s="50"/>
      <c r="N25" s="49" t="str">
        <f aca="false">IF(AND(OR(C25&lt;B25,C25="-"),OR(E25&lt;B25,E25="-"),OR(G25&lt;B25,G25="-"),OR(I25&lt;B25,I25="-"),OR(K25&lt;B25,K25="-")),"Oui","")</f>
        <v>Oui</v>
      </c>
      <c r="O25" s="50" t="str">
        <f aca="false">IF(AND(OR(D25="-",D25=""),OR(F25="-",F25=""),OR(H25="-",H25=""),OR(J25="-",J25=""),OR(L25="-",L25="")),"",IF(AND(OR(D25&lt;C25,D25="-",C25="-",D25="",C25=""),OR(F25&lt;E25,F25="-",E25="-",F25="",E25=""),OR(H25&lt;G25,H25="-",G25="-",H25="",G25=""),OR(J25&lt;I25,J25="-",I25="-",J25="",I25=""),OR(L25&lt;K25,L25="-",K25="-",L25="",K25="")),"Oui","Non"))</f>
        <v>Non</v>
      </c>
    </row>
    <row r="26" customFormat="false" ht="13" hidden="false" customHeight="false" outlineLevel="0" collapsed="false">
      <c r="A26" s="67" t="n">
        <v>19</v>
      </c>
      <c r="B26" s="33" t="n">
        <v>3</v>
      </c>
      <c r="C26" s="30" t="n">
        <v>2</v>
      </c>
      <c r="D26" s="32" t="s">
        <v>29</v>
      </c>
      <c r="E26" s="30" t="n">
        <v>2.25</v>
      </c>
      <c r="F26" s="32" t="n">
        <v>2</v>
      </c>
      <c r="G26" s="30" t="n">
        <v>2.5</v>
      </c>
      <c r="H26" s="32" t="s">
        <v>29</v>
      </c>
      <c r="I26" s="31"/>
      <c r="J26" s="32"/>
      <c r="K26" s="31"/>
      <c r="L26" s="32"/>
      <c r="N26" s="30" t="str">
        <f aca="false">IF(AND(OR(C26&lt;B26,C26="-"),OR(E26&lt;B26,E26="-"),OR(G26&lt;B26,G26="-"),OR(I26&lt;B26,I26="-"),OR(K26&lt;B26,K26="-")),"Oui","")</f>
        <v>Oui</v>
      </c>
      <c r="O26" s="32" t="str">
        <f aca="false">IF(AND(OR(D26="-",D26=""),OR(F26="-",F26=""),OR(H26="-",H26=""),OR(J26="-",J26=""),OR(L26="-",L26="")),"",IF(AND(OR(D26&lt;C26,D26="-",C26="-",D26="",C26=""),OR(F26&lt;E26,F26="-",E26="-",F26="",E26=""),OR(H26&lt;G26,H26="-",G26="-",H26="",G26=""),OR(J26&lt;I26,J26="-",I26="-",J26="",I26=""),OR(L26&lt;K26,L26="-",K26="-",L26="",K26="")),"Oui","Non"))</f>
        <v>Oui</v>
      </c>
    </row>
    <row r="27" customFormat="false" ht="13" hidden="false" customHeight="false" outlineLevel="0" collapsed="false">
      <c r="A27" s="62" t="n">
        <v>20</v>
      </c>
      <c r="B27" s="80" t="n">
        <v>3.25</v>
      </c>
      <c r="C27" s="49" t="n">
        <v>2.5</v>
      </c>
      <c r="D27" s="50" t="s">
        <v>29</v>
      </c>
      <c r="E27" s="49" t="n">
        <v>2.5</v>
      </c>
      <c r="F27" s="50" t="s">
        <v>29</v>
      </c>
      <c r="G27" s="49" t="n">
        <v>2.75</v>
      </c>
      <c r="H27" s="50" t="n">
        <v>2.25</v>
      </c>
      <c r="I27" s="19"/>
      <c r="J27" s="50"/>
      <c r="K27" s="19"/>
      <c r="L27" s="50"/>
      <c r="N27" s="49" t="str">
        <f aca="false">IF(AND(OR(C27&lt;B27,C27="-"),OR(E27&lt;B27,E27="-"),OR(G27&lt;B27,G27="-"),OR(I27&lt;B27,I27="-"),OR(K27&lt;B27,K27="-")),"Oui","")</f>
        <v>Oui</v>
      </c>
      <c r="O27" s="50" t="str">
        <f aca="false">IF(AND(OR(D27="-",D27=""),OR(F27="-",F27=""),OR(H27="-",H27=""),OR(J27="-",J27=""),OR(L27="-",L27="")),"",IF(AND(OR(D27&lt;C27,D27="-",C27="-",D27="",C27=""),OR(F27&lt;E27,F27="-",E27="-",F27="",E27=""),OR(H27&lt;G27,H27="-",G27="-",H27="",G27=""),OR(J27&lt;I27,J27="-",I27="-",J27="",I27=""),OR(L27&lt;K27,L27="-",K27="-",L27="",K27="")),"Oui","Non"))</f>
        <v>Oui</v>
      </c>
    </row>
    <row r="28" customFormat="false" ht="13" hidden="false" customHeight="false" outlineLevel="0" collapsed="false">
      <c r="A28" s="67" t="n">
        <v>21</v>
      </c>
      <c r="B28" s="105"/>
      <c r="C28" s="106"/>
      <c r="D28" s="107"/>
      <c r="E28" s="106"/>
      <c r="F28" s="107"/>
      <c r="G28" s="106"/>
      <c r="H28" s="107"/>
      <c r="I28" s="108"/>
      <c r="J28" s="107"/>
      <c r="K28" s="108"/>
      <c r="L28" s="107"/>
      <c r="N28" s="76" t="str">
        <f aca="false">IF(AND(OR(C28&lt;B28,C28="-"),OR(E28&lt;B28,E28="-"),OR(G28&lt;B28,G28="-"),OR(I28&lt;B28,I28="-"),OR(K28&lt;B28,K28="-")),"Oui","")</f>
        <v/>
      </c>
      <c r="O28" s="77" t="str">
        <f aca="false">IF(AND(OR(D28="-",D28=""),OR(F28="-",F28=""),OR(H28="-",H28=""),OR(J28="-",J28=""),OR(L28="-",L28="")),"",IF(AND(OR(D28&lt;C28,D28="-",C28="-",D28="",C28=""),OR(F28&lt;E28,F28="-",E28="-",F28="",E28=""),OR(H28&lt;G28,H28="-",G28="-",H28="",G28=""),OR(J28&lt;I28,J28="-",I28="-",J28="",I28=""),OR(L28&lt;K28,L28="-",K28="-",L28="",K28="")),"Oui","Non"))</f>
        <v/>
      </c>
    </row>
    <row r="29" customFormat="false" ht="13" hidden="false" customHeight="false" outlineLevel="0" collapsed="false">
      <c r="A29" s="62" t="n">
        <v>22</v>
      </c>
      <c r="B29" s="80" t="n">
        <v>3</v>
      </c>
      <c r="C29" s="49" t="n">
        <v>2.25</v>
      </c>
      <c r="D29" s="50" t="n">
        <v>2.25</v>
      </c>
      <c r="E29" s="49" t="n">
        <v>2.5</v>
      </c>
      <c r="F29" s="50" t="n">
        <v>2.5</v>
      </c>
      <c r="G29" s="49" t="n">
        <v>2.5</v>
      </c>
      <c r="H29" s="50" t="n">
        <v>2.5</v>
      </c>
      <c r="I29" s="19"/>
      <c r="J29" s="50"/>
      <c r="K29" s="19"/>
      <c r="L29" s="50"/>
      <c r="N29" s="49" t="str">
        <f aca="false">IF(AND(OR(C29&lt;B29,C29="-"),OR(E29&lt;B29,E29="-"),OR(G29&lt;B29,G29="-"),OR(I29&lt;B29,I29="-"),OR(K29&lt;B29,K29="-")),"Oui","")</f>
        <v>Oui</v>
      </c>
      <c r="O29" s="50" t="str">
        <f aca="false">IF(AND(OR(D29="-",D29=""),OR(F29="-",F29=""),OR(H29="-",H29=""),OR(J29="-",J29=""),OR(L29="-",L29="")),"",IF(AND(OR(D29&lt;C29,D29="-",C29="-",D29="",C29=""),OR(F29&lt;E29,F29="-",E29="-",F29="",E29=""),OR(H29&lt;G29,H29="-",G29="-",H29="",G29=""),OR(J29&lt;I29,J29="-",I29="-",J29="",I29=""),OR(L29&lt;K29,L29="-",K29="-",L29="",K29="")),"Oui","Non"))</f>
        <v>Non</v>
      </c>
    </row>
    <row r="30" customFormat="false" ht="13" hidden="false" customHeight="false" outlineLevel="0" collapsed="false">
      <c r="A30" s="67" t="s">
        <v>29</v>
      </c>
      <c r="B30" s="33" t="n">
        <v>3.25</v>
      </c>
      <c r="C30" s="30" t="n">
        <v>2.5</v>
      </c>
      <c r="D30" s="32" t="n">
        <v>2.5</v>
      </c>
      <c r="E30" s="30" t="n">
        <v>2.5</v>
      </c>
      <c r="F30" s="32" t="n">
        <v>2.5</v>
      </c>
      <c r="G30" s="30" t="n">
        <v>2.75</v>
      </c>
      <c r="H30" s="32" t="s">
        <v>29</v>
      </c>
      <c r="I30" s="31"/>
      <c r="J30" s="32"/>
      <c r="K30" s="31"/>
      <c r="L30" s="32"/>
      <c r="N30" s="30" t="str">
        <f aca="false">IF(AND(OR(C30&lt;B30,C30="-"),OR(E30&lt;B30,E30="-"),OR(G30&lt;B30,G30="-"),OR(I30&lt;B30,I30="-"),OR(K30&lt;B30,K30="-")),"Oui","")</f>
        <v>Oui</v>
      </c>
      <c r="O30" s="32" t="str">
        <f aca="false">IF(AND(OR(D30="-",D30=""),OR(F30="-",F30=""),OR(H30="-",H30=""),OR(J30="-",J30=""),OR(L30="-",L30="")),"",IF(AND(OR(D30&lt;C30,D30="-",C30="-",D30="",C30=""),OR(F30&lt;E30,F30="-",E30="-",F30="",E30=""),OR(H30&lt;G30,H30="-",G30="-",H30="",G30=""),OR(J30&lt;I30,J30="-",I30="-",J30="",I30=""),OR(L30&lt;K30,L30="-",K30="-",L30="",K30="")),"Oui","Non"))</f>
        <v>Non</v>
      </c>
    </row>
    <row r="31" customFormat="false" ht="13" hidden="false" customHeight="false" outlineLevel="0" collapsed="false">
      <c r="A31" s="62" t="n">
        <v>24</v>
      </c>
      <c r="B31" s="80" t="n">
        <v>3</v>
      </c>
      <c r="C31" s="49" t="n">
        <v>2.5</v>
      </c>
      <c r="D31" s="50" t="n">
        <v>2.5</v>
      </c>
      <c r="E31" s="49" t="n">
        <v>2.5</v>
      </c>
      <c r="F31" s="50" t="s">
        <v>29</v>
      </c>
      <c r="G31" s="49" t="n">
        <v>2.5</v>
      </c>
      <c r="H31" s="50" t="s">
        <v>29</v>
      </c>
      <c r="I31" s="19"/>
      <c r="J31" s="50"/>
      <c r="K31" s="19"/>
      <c r="L31" s="50"/>
      <c r="N31" s="49" t="str">
        <f aca="false">IF(AND(OR(C31&lt;B31,C31="-"),OR(E31&lt;B31,E31="-"),OR(G31&lt;B31,G31="-"),OR(I31&lt;B31,I31="-"),OR(K31&lt;B31,K31="-")),"Oui","")</f>
        <v>Oui</v>
      </c>
      <c r="O31" s="50" t="str">
        <f aca="false">IF(AND(OR(D31="-",D31=""),OR(F31="-",F31=""),OR(H31="-",H31=""),OR(J31="-",J31=""),OR(L31="-",L31="")),"",IF(AND(OR(D31&lt;C31,D31="-",C31="-",D31="",C31=""),OR(F31&lt;E31,F31="-",E31="-",F31="",E31=""),OR(H31&lt;G31,H31="-",G31="-",H31="",G31=""),OR(J31&lt;I31,J31="-",I31="-",J31="",I31=""),OR(L31&lt;K31,L31="-",K31="-",L31="",K31="")),"Oui","Non"))</f>
        <v>Non</v>
      </c>
    </row>
    <row r="32" customFormat="false" ht="13" hidden="false" customHeight="false" outlineLevel="0" collapsed="false">
      <c r="A32" s="67" t="n">
        <v>25</v>
      </c>
      <c r="B32" s="33" t="n">
        <v>3.25</v>
      </c>
      <c r="C32" s="30" t="n">
        <v>2.5</v>
      </c>
      <c r="D32" s="32" t="s">
        <v>29</v>
      </c>
      <c r="E32" s="30" t="n">
        <v>2.5</v>
      </c>
      <c r="F32" s="32" t="s">
        <v>29</v>
      </c>
      <c r="G32" s="30" t="n">
        <v>2.5</v>
      </c>
      <c r="H32" s="32" t="s">
        <v>29</v>
      </c>
      <c r="I32" s="31"/>
      <c r="J32" s="32"/>
      <c r="K32" s="31"/>
      <c r="L32" s="32"/>
      <c r="N32" s="30" t="str">
        <f aca="false">IF(AND(OR(C32&lt;B32,C32="-"),OR(E32&lt;B32,E32="-"),OR(G32&lt;B32,G32="-"),OR(I32&lt;B32,I32="-"),OR(K32&lt;B32,K32="-")),"Oui","")</f>
        <v>Oui</v>
      </c>
      <c r="O32" s="32" t="str">
        <f aca="false">IF(AND(OR(D32="-",D32=""),OR(F32="-",F32=""),OR(H32="-",H32=""),OR(J32="-",J32=""),OR(L32="-",L32="")),"",IF(AND(OR(D32&lt;C32,D32="-",C32="-",D32="",C32=""),OR(F32&lt;E32,F32="-",E32="-",F32="",E32=""),OR(H32&lt;G32,H32="-",G32="-",H32="",G32=""),OR(J32&lt;I32,J32="-",I32="-",J32="",I32=""),OR(L32&lt;K32,L32="-",K32="-",L32="",K32="")),"Oui","Non"))</f>
        <v/>
      </c>
    </row>
    <row r="33" customFormat="false" ht="13" hidden="false" customHeight="false" outlineLevel="0" collapsed="false">
      <c r="A33" s="62" t="n">
        <v>26</v>
      </c>
      <c r="B33" s="80" t="n">
        <v>3</v>
      </c>
      <c r="C33" s="49" t="n">
        <v>2.75</v>
      </c>
      <c r="D33" s="50" t="n">
        <v>2</v>
      </c>
      <c r="E33" s="49" t="n">
        <v>2.5</v>
      </c>
      <c r="F33" s="50" t="n">
        <v>2.5</v>
      </c>
      <c r="G33" s="49" t="n">
        <v>2.5</v>
      </c>
      <c r="H33" s="50" t="n">
        <v>2.75</v>
      </c>
      <c r="I33" s="19"/>
      <c r="J33" s="50"/>
      <c r="K33" s="19"/>
      <c r="L33" s="50"/>
      <c r="N33" s="49" t="str">
        <f aca="false">IF(AND(OR(C33&lt;B33,C33="-"),OR(E33&lt;B33,E33="-"),OR(G33&lt;B33,G33="-"),OR(I33&lt;B33,I33="-"),OR(K33&lt;B33,K33="-")),"Oui","")</f>
        <v>Oui</v>
      </c>
      <c r="O33" s="50" t="str">
        <f aca="false">IF(AND(OR(D33="-",D33=""),OR(F33="-",F33=""),OR(H33="-",H33=""),OR(J33="-",J33=""),OR(L33="-",L33="")),"",IF(AND(OR(D33&lt;C33,D33="-",C33="-",D33="",C33=""),OR(F33&lt;E33,F33="-",E33="-",F33="",E33=""),OR(H33&lt;G33,H33="-",G33="-",H33="",G33=""),OR(J33&lt;I33,J33="-",I33="-",J33="",I33=""),OR(L33&lt;K33,L33="-",K33="-",L33="",K33="")),"Oui","Non"))</f>
        <v>Non</v>
      </c>
    </row>
    <row r="34" customFormat="false" ht="13" hidden="false" customHeight="false" outlineLevel="0" collapsed="false">
      <c r="A34" s="67" t="n">
        <v>27</v>
      </c>
      <c r="B34" s="33" t="n">
        <v>3.5</v>
      </c>
      <c r="C34" s="30" t="n">
        <v>2.75</v>
      </c>
      <c r="D34" s="32" t="s">
        <v>29</v>
      </c>
      <c r="E34" s="30" t="n">
        <v>2.75</v>
      </c>
      <c r="F34" s="32" t="n">
        <v>2.5</v>
      </c>
      <c r="G34" s="30" t="n">
        <v>2.75</v>
      </c>
      <c r="H34" s="32" t="n">
        <v>2.75</v>
      </c>
      <c r="I34" s="31"/>
      <c r="J34" s="32"/>
      <c r="K34" s="31"/>
      <c r="L34" s="32"/>
      <c r="N34" s="30" t="str">
        <f aca="false">IF(AND(OR(C34&lt;B34,C34="-"),OR(E34&lt;B34,E34="-"),OR(G34&lt;B34,G34="-"),OR(I34&lt;B34,I34="-"),OR(K34&lt;B34,K34="-")),"Oui","")</f>
        <v>Oui</v>
      </c>
      <c r="O34" s="32" t="str">
        <f aca="false">IF(AND(OR(D34="-",D34=""),OR(F34="-",F34=""),OR(H34="-",H34=""),OR(J34="-",J34=""),OR(L34="-",L34="")),"",IF(AND(OR(D34&lt;C34,D34="-",C34="-",D34="",C34=""),OR(F34&lt;E34,F34="-",E34="-",F34="",E34=""),OR(H34&lt;G34,H34="-",G34="-",H34="",G34=""),OR(J34&lt;I34,J34="-",I34="-",J34="",I34=""),OR(L34&lt;K34,L34="-",K34="-",L34="",K34="")),"Oui","Non"))</f>
        <v>Non</v>
      </c>
    </row>
    <row r="35" customFormat="false" ht="13" hidden="false" customHeight="false" outlineLevel="0" collapsed="false">
      <c r="A35" s="62" t="n">
        <v>28</v>
      </c>
      <c r="B35" s="80" t="n">
        <v>3</v>
      </c>
      <c r="C35" s="49" t="n">
        <v>2.5</v>
      </c>
      <c r="D35" s="50" t="n">
        <v>2</v>
      </c>
      <c r="E35" s="49" t="n">
        <v>2.75</v>
      </c>
      <c r="F35" s="50" t="s">
        <v>29</v>
      </c>
      <c r="G35" s="49" t="n">
        <v>2.25</v>
      </c>
      <c r="H35" s="50" t="n">
        <v>2</v>
      </c>
      <c r="I35" s="19"/>
      <c r="J35" s="50"/>
      <c r="K35" s="19"/>
      <c r="L35" s="50"/>
      <c r="N35" s="49" t="str">
        <f aca="false">IF(AND(OR(C35&lt;B35,C35="-"),OR(E35&lt;B35,E35="-"),OR(G35&lt;B35,G35="-"),OR(I35&lt;B35,I35="-"),OR(K35&lt;B35,K35="-")),"Oui","")</f>
        <v>Oui</v>
      </c>
      <c r="O35" s="50" t="str">
        <f aca="false">IF(AND(OR(D35="-",D35=""),OR(F35="-",F35=""),OR(H35="-",H35=""),OR(J35="-",J35=""),OR(L35="-",L35="")),"",IF(AND(OR(D35&lt;C35,D35="-",C35="-",D35="",C35=""),OR(F35&lt;E35,F35="-",E35="-",F35="",E35=""),OR(H35&lt;G35,H35="-",G35="-",H35="",G35=""),OR(J35&lt;I35,J35="-",I35="-",J35="",I35=""),OR(L35&lt;K35,L35="-",K35="-",L35="",K35="")),"Oui","Non"))</f>
        <v>Oui</v>
      </c>
    </row>
    <row r="36" customFormat="false" ht="13" hidden="false" customHeight="false" outlineLevel="0" collapsed="false">
      <c r="A36" s="67" t="n">
        <v>29</v>
      </c>
      <c r="B36" s="33" t="n">
        <v>3.25</v>
      </c>
      <c r="C36" s="30" t="n">
        <v>2.25</v>
      </c>
      <c r="D36" s="32" t="n">
        <v>2</v>
      </c>
      <c r="E36" s="30" t="n">
        <v>2.5</v>
      </c>
      <c r="F36" s="32" t="n">
        <v>2</v>
      </c>
      <c r="G36" s="30" t="n">
        <v>2.5</v>
      </c>
      <c r="H36" s="32" t="n">
        <v>2</v>
      </c>
      <c r="I36" s="31"/>
      <c r="J36" s="32"/>
      <c r="K36" s="31"/>
      <c r="L36" s="32"/>
      <c r="N36" s="30" t="str">
        <f aca="false">IF(AND(OR(C36&lt;B36,C36="-"),OR(E36&lt;B36,E36="-"),OR(G36&lt;B36,G36="-"),OR(I36&lt;B36,I36="-"),OR(K36&lt;B36,K36="-")),"Oui","")</f>
        <v>Oui</v>
      </c>
      <c r="O36" s="32" t="str">
        <f aca="false">IF(AND(OR(D36="-",D36=""),OR(F36="-",F36=""),OR(H36="-",H36=""),OR(J36="-",J36=""),OR(L36="-",L36="")),"",IF(AND(OR(D36&lt;C36,D36="-",C36="-",D36="",C36=""),OR(F36&lt;E36,F36="-",E36="-",F36="",E36=""),OR(H36&lt;G36,H36="-",G36="-",H36="",G36=""),OR(J36&lt;I36,J36="-",I36="-",J36="",I36=""),OR(L36&lt;K36,L36="-",K36="-",L36="",K36="")),"Oui","Non"))</f>
        <v>Oui</v>
      </c>
    </row>
    <row r="37" customFormat="false" ht="13" hidden="false" customHeight="false" outlineLevel="0" collapsed="false">
      <c r="A37" s="62" t="n">
        <v>30</v>
      </c>
      <c r="B37" s="80" t="n">
        <v>3</v>
      </c>
      <c r="C37" s="49" t="n">
        <v>2.75</v>
      </c>
      <c r="D37" s="50" t="n">
        <v>2</v>
      </c>
      <c r="E37" s="49" t="n">
        <v>3</v>
      </c>
      <c r="F37" s="50" t="n">
        <v>2</v>
      </c>
      <c r="G37" s="49" t="n">
        <v>2.75</v>
      </c>
      <c r="H37" s="50" t="n">
        <v>2</v>
      </c>
      <c r="I37" s="19"/>
      <c r="J37" s="50"/>
      <c r="K37" s="19"/>
      <c r="L37" s="50"/>
      <c r="N37" s="49" t="str">
        <f aca="false">IF(AND(OR(C37&lt;B37,C37="-"),OR(E37&lt;B37,E37="-"),OR(G37&lt;B37,G37="-"),OR(I37&lt;B37,I37="-"),OR(K37&lt;B37,K37="-")),"Oui","")</f>
        <v/>
      </c>
      <c r="O37" s="50" t="str">
        <f aca="false">IF(AND(OR(D37="-",D37=""),OR(F37="-",F37=""),OR(H37="-",H37=""),OR(J37="-",J37=""),OR(L37="-",L37="")),"",IF(AND(OR(D37&lt;C37,D37="-",C37="-",D37="",C37=""),OR(F37&lt;E37,F37="-",E37="-",F37="",E37=""),OR(H37&lt;G37,H37="-",G37="-",H37="",G37=""),OR(J37&lt;I37,J37="-",I37="-",J37="",I37=""),OR(L37&lt;K37,L37="-",K37="-",L37="",K37="")),"Oui","Non"))</f>
        <v>Oui</v>
      </c>
    </row>
    <row r="38" customFormat="false" ht="13" hidden="false" customHeight="false" outlineLevel="0" collapsed="false">
      <c r="A38" s="67" t="n">
        <v>31</v>
      </c>
      <c r="B38" s="33" t="n">
        <v>3</v>
      </c>
      <c r="C38" s="30" t="n">
        <v>2</v>
      </c>
      <c r="D38" s="32" t="n">
        <v>1.75</v>
      </c>
      <c r="E38" s="30" t="n">
        <v>2.5</v>
      </c>
      <c r="F38" s="32" t="n">
        <v>2</v>
      </c>
      <c r="G38" s="30" t="n">
        <v>2.25</v>
      </c>
      <c r="H38" s="32" t="n">
        <v>1.75</v>
      </c>
      <c r="I38" s="31"/>
      <c r="J38" s="32"/>
      <c r="K38" s="31"/>
      <c r="L38" s="32"/>
      <c r="N38" s="30" t="str">
        <f aca="false">IF(AND(OR(C38&lt;B38,C38="-"),OR(E38&lt;B38,E38="-"),OR(G38&lt;B38,G38="-"),OR(I38&lt;B38,I38="-"),OR(K38&lt;B38,K38="-")),"Oui","")</f>
        <v>Oui</v>
      </c>
      <c r="O38" s="32" t="str">
        <f aca="false">IF(AND(OR(D38="-",D38=""),OR(F38="-",F38=""),OR(H38="-",H38=""),OR(J38="-",J38=""),OR(L38="-",L38="")),"",IF(AND(OR(D38&lt;C38,D38="-",C38="-",D38="",C38=""),OR(F38&lt;E38,F38="-",E38="-",F38="",E38=""),OR(H38&lt;G38,H38="-",G38="-",H38="",G38=""),OR(J38&lt;I38,J38="-",I38="-",J38="",I38=""),OR(L38&lt;K38,L38="-",K38="-",L38="",K38="")),"Oui","Non"))</f>
        <v>Oui</v>
      </c>
    </row>
    <row r="39" customFormat="false" ht="13" hidden="false" customHeight="false" outlineLevel="0" collapsed="false">
      <c r="A39" s="62" t="n">
        <v>32</v>
      </c>
      <c r="B39" s="80" t="n">
        <v>3.25</v>
      </c>
      <c r="C39" s="49" t="n">
        <v>3</v>
      </c>
      <c r="D39" s="50" t="n">
        <v>2</v>
      </c>
      <c r="E39" s="49" t="n">
        <v>2.75</v>
      </c>
      <c r="F39" s="50" t="n">
        <v>2</v>
      </c>
      <c r="G39" s="49" t="n">
        <v>3</v>
      </c>
      <c r="H39" s="50" t="n">
        <v>2.25</v>
      </c>
      <c r="I39" s="19"/>
      <c r="J39" s="50"/>
      <c r="K39" s="19"/>
      <c r="L39" s="50"/>
      <c r="N39" s="49" t="str">
        <f aca="false">IF(AND(OR(C39&lt;B39,C39="-"),OR(E39&lt;B39,E39="-"),OR(G39&lt;B39,G39="-"),OR(I39&lt;B39,I39="-"),OR(K39&lt;B39,K39="-")),"Oui","")</f>
        <v>Oui</v>
      </c>
      <c r="O39" s="50" t="str">
        <f aca="false">IF(AND(OR(D39="-",D39=""),OR(F39="-",F39=""),OR(H39="-",H39=""),OR(J39="-",J39=""),OR(L39="-",L39="")),"",IF(AND(OR(D39&lt;C39,D39="-",C39="-",D39="",C39=""),OR(F39&lt;E39,F39="-",E39="-",F39="",E39=""),OR(H39&lt;G39,H39="-",G39="-",H39="",G39=""),OR(J39&lt;I39,J39="-",I39="-",J39="",I39=""),OR(L39&lt;K39,L39="-",K39="-",L39="",K39="")),"Oui","Non"))</f>
        <v>Oui</v>
      </c>
    </row>
    <row r="40" customFormat="false" ht="13" hidden="false" customHeight="false" outlineLevel="0" collapsed="false">
      <c r="A40" s="67" t="n">
        <v>33</v>
      </c>
      <c r="B40" s="33" t="n">
        <v>3.25</v>
      </c>
      <c r="C40" s="30" t="n">
        <v>2.75</v>
      </c>
      <c r="D40" s="32" t="n">
        <v>1.75</v>
      </c>
      <c r="E40" s="30" t="n">
        <v>2.5</v>
      </c>
      <c r="F40" s="32" t="s">
        <v>29</v>
      </c>
      <c r="G40" s="30" t="n">
        <v>2.75</v>
      </c>
      <c r="H40" s="32" t="n">
        <v>1.75</v>
      </c>
      <c r="I40" s="31"/>
      <c r="J40" s="32"/>
      <c r="K40" s="31"/>
      <c r="L40" s="32"/>
      <c r="N40" s="30" t="str">
        <f aca="false">IF(AND(OR(C40&lt;B40,C40="-"),OR(E40&lt;B40,E40="-"),OR(G40&lt;B40,G40="-"),OR(I40&lt;B40,I40="-"),OR(K40&lt;B40,K40="-")),"Oui","")</f>
        <v>Oui</v>
      </c>
      <c r="O40" s="32" t="str">
        <f aca="false">IF(AND(OR(D40="-",D40=""),OR(F40="-",F40=""),OR(H40="-",H40=""),OR(J40="-",J40=""),OR(L40="-",L40="")),"",IF(AND(OR(D40&lt;C40,D40="-",C40="-",D40="",C40=""),OR(F40&lt;E40,F40="-",E40="-",F40="",E40=""),OR(H40&lt;G40,H40="-",G40="-",H40="",G40=""),OR(J40&lt;I40,J40="-",I40="-",J40="",I40=""),OR(L40&lt;K40,L40="-",K40="-",L40="",K40="")),"Oui","Non"))</f>
        <v>Oui</v>
      </c>
    </row>
    <row r="41" customFormat="false" ht="13" hidden="false" customHeight="false" outlineLevel="0" collapsed="false">
      <c r="A41" s="62" t="n">
        <v>34</v>
      </c>
      <c r="B41" s="80" t="n">
        <v>3.5</v>
      </c>
      <c r="C41" s="49" t="n">
        <v>2.75</v>
      </c>
      <c r="D41" s="50" t="n">
        <v>2</v>
      </c>
      <c r="E41" s="49" t="n">
        <v>2.75</v>
      </c>
      <c r="F41" s="50" t="s">
        <v>29</v>
      </c>
      <c r="G41" s="49" t="n">
        <v>2.75</v>
      </c>
      <c r="H41" s="50" t="s">
        <v>29</v>
      </c>
      <c r="I41" s="19"/>
      <c r="J41" s="50"/>
      <c r="K41" s="19"/>
      <c r="L41" s="50"/>
      <c r="N41" s="49" t="str">
        <f aca="false">IF(AND(OR(C41&lt;B41,C41="-"),OR(E41&lt;B41,E41="-"),OR(G41&lt;B41,G41="-"),OR(I41&lt;B41,I41="-"),OR(K41&lt;B41,K41="-")),"Oui","")</f>
        <v>Oui</v>
      </c>
      <c r="O41" s="50" t="str">
        <f aca="false">IF(AND(OR(D41="-",D41=""),OR(F41="-",F41=""),OR(H41="-",H41=""),OR(J41="-",J41=""),OR(L41="-",L41="")),"",IF(AND(OR(D41&lt;C41,D41="-",C41="-",D41="",C41=""),OR(F41&lt;E41,F41="-",E41="-",F41="",E41=""),OR(H41&lt;G41,H41="-",G41="-",H41="",G41=""),OR(J41&lt;I41,J41="-",I41="-",J41="",I41=""),OR(L41&lt;K41,L41="-",K41="-",L41="",K41="")),"Oui","Non"))</f>
        <v>Oui</v>
      </c>
    </row>
    <row r="42" customFormat="false" ht="13" hidden="false" customHeight="false" outlineLevel="0" collapsed="false">
      <c r="A42" s="67" t="n">
        <v>35</v>
      </c>
      <c r="B42" s="33" t="n">
        <v>3</v>
      </c>
      <c r="C42" s="30" t="n">
        <v>2.5</v>
      </c>
      <c r="D42" s="32" t="n">
        <v>1.5</v>
      </c>
      <c r="E42" s="30" t="n">
        <v>2.5</v>
      </c>
      <c r="F42" s="32" t="s">
        <v>29</v>
      </c>
      <c r="G42" s="30" t="n">
        <v>2.5</v>
      </c>
      <c r="H42" s="32" t="s">
        <v>29</v>
      </c>
      <c r="I42" s="31"/>
      <c r="J42" s="32"/>
      <c r="K42" s="31"/>
      <c r="L42" s="32"/>
      <c r="N42" s="30" t="str">
        <f aca="false">IF(AND(OR(C42&lt;B42,C42="-"),OR(E42&lt;B42,E42="-"),OR(G42&lt;B42,G42="-"),OR(I42&lt;B42,I42="-"),OR(K42&lt;B42,K42="-")),"Oui","")</f>
        <v>Oui</v>
      </c>
      <c r="O42" s="32" t="str">
        <f aca="false">IF(AND(OR(D42="-",D42=""),OR(F42="-",F42=""),OR(H42="-",H42=""),OR(J42="-",J42=""),OR(L42="-",L42="")),"",IF(AND(OR(D42&lt;C42,D42="-",C42="-",D42="",C42=""),OR(F42&lt;E42,F42="-",E42="-",F42="",E42=""),OR(H42&lt;G42,H42="-",G42="-",H42="",G42=""),OR(J42&lt;I42,J42="-",I42="-",J42="",I42=""),OR(L42&lt;K42,L42="-",K42="-",L42="",K42="")),"Oui","Non"))</f>
        <v>Oui</v>
      </c>
    </row>
    <row r="43" customFormat="false" ht="13" hidden="false" customHeight="false" outlineLevel="0" collapsed="false">
      <c r="A43" s="62" t="n">
        <v>36</v>
      </c>
      <c r="B43" s="80" t="n">
        <v>3</v>
      </c>
      <c r="C43" s="49" t="n">
        <v>2.5</v>
      </c>
      <c r="D43" s="50" t="n">
        <v>1.75</v>
      </c>
      <c r="E43" s="49" t="n">
        <v>2.75</v>
      </c>
      <c r="F43" s="50" t="n">
        <v>1.5</v>
      </c>
      <c r="G43" s="49" t="n">
        <v>2.75</v>
      </c>
      <c r="H43" s="50" t="n">
        <v>1.5</v>
      </c>
      <c r="I43" s="19"/>
      <c r="J43" s="50"/>
      <c r="K43" s="19"/>
      <c r="L43" s="50"/>
      <c r="N43" s="49" t="str">
        <f aca="false">IF(AND(OR(C43&lt;B43,C43="-"),OR(E43&lt;B43,E43="-"),OR(G43&lt;B43,G43="-"),OR(I43&lt;B43,I43="-"),OR(K43&lt;B43,K43="-")),"Oui","")</f>
        <v>Oui</v>
      </c>
      <c r="O43" s="50" t="str">
        <f aca="false">IF(AND(OR(D43="-",D43=""),OR(F43="-",F43=""),OR(H43="-",H43=""),OR(J43="-",J43=""),OR(L43="-",L43="")),"",IF(AND(OR(D43&lt;C43,D43="-",C43="-",D43="",C43=""),OR(F43&lt;E43,F43="-",E43="-",F43="",E43=""),OR(H43&lt;G43,H43="-",G43="-",H43="",G43=""),OR(J43&lt;I43,J43="-",I43="-",J43="",I43=""),OR(L43&lt;K43,L43="-",K43="-",L43="",K43="")),"Oui","Non"))</f>
        <v>Oui</v>
      </c>
    </row>
    <row r="44" customFormat="false" ht="13" hidden="false" customHeight="false" outlineLevel="0" collapsed="false">
      <c r="A44" s="67" t="n">
        <v>37</v>
      </c>
      <c r="B44" s="33" t="n">
        <v>3</v>
      </c>
      <c r="C44" s="30" t="n">
        <v>2.25</v>
      </c>
      <c r="D44" s="32" t="s">
        <v>29</v>
      </c>
      <c r="E44" s="30" t="n">
        <v>2.5</v>
      </c>
      <c r="F44" s="32" t="n">
        <v>1.5</v>
      </c>
      <c r="G44" s="30" t="n">
        <v>2.5</v>
      </c>
      <c r="H44" s="32" t="s">
        <v>29</v>
      </c>
      <c r="I44" s="31"/>
      <c r="J44" s="32"/>
      <c r="K44" s="31"/>
      <c r="L44" s="32"/>
      <c r="N44" s="30" t="str">
        <f aca="false">IF(AND(OR(C44&lt;B44,C44="-"),OR(E44&lt;B44,E44="-"),OR(G44&lt;B44,G44="-"),OR(I44&lt;B44,I44="-"),OR(K44&lt;B44,K44="-")),"Oui","")</f>
        <v>Oui</v>
      </c>
      <c r="O44" s="32" t="str">
        <f aca="false">IF(AND(OR(D44="-",D44=""),OR(F44="-",F44=""),OR(H44="-",H44=""),OR(J44="-",J44=""),OR(L44="-",L44="")),"",IF(AND(OR(D44&lt;C44,D44="-",C44="-",D44="",C44=""),OR(F44&lt;E44,F44="-",E44="-",F44="",E44=""),OR(H44&lt;G44,H44="-",G44="-",H44="",G44=""),OR(J44&lt;I44,J44="-",I44="-",J44="",I44=""),OR(L44&lt;K44,L44="-",K44="-",L44="",K44="")),"Oui","Non"))</f>
        <v>Oui</v>
      </c>
    </row>
    <row r="45" customFormat="false" ht="13" hidden="false" customHeight="false" outlineLevel="0" collapsed="false">
      <c r="A45" s="62" t="n">
        <v>38</v>
      </c>
      <c r="B45" s="80" t="n">
        <v>3</v>
      </c>
      <c r="C45" s="49" t="n">
        <v>2.75</v>
      </c>
      <c r="D45" s="50" t="n">
        <v>1.5</v>
      </c>
      <c r="E45" s="49" t="n">
        <v>2.5</v>
      </c>
      <c r="F45" s="50" t="n">
        <v>1.5</v>
      </c>
      <c r="G45" s="49" t="n">
        <v>2.75</v>
      </c>
      <c r="H45" s="50" t="s">
        <v>29</v>
      </c>
      <c r="I45" s="19"/>
      <c r="J45" s="50"/>
      <c r="K45" s="19"/>
      <c r="L45" s="50"/>
      <c r="N45" s="49" t="str">
        <f aca="false">IF(AND(OR(C45&lt;B45,C45="-"),OR(E45&lt;B45,E45="-"),OR(G45&lt;B45,G45="-"),OR(I45&lt;B45,I45="-"),OR(K45&lt;B45,K45="-")),"Oui","")</f>
        <v>Oui</v>
      </c>
      <c r="O45" s="50" t="str">
        <f aca="false">IF(AND(OR(D45="-",D45=""),OR(F45="-",F45=""),OR(H45="-",H45=""),OR(J45="-",J45=""),OR(L45="-",L45="")),"",IF(AND(OR(D45&lt;C45,D45="-",C45="-",D45="",C45=""),OR(F45&lt;E45,F45="-",E45="-",F45="",E45=""),OR(H45&lt;G45,H45="-",G45="-",H45="",G45=""),OR(J45&lt;I45,J45="-",I45="-",J45="",I45=""),OR(L45&lt;K45,L45="-",K45="-",L45="",K45="")),"Oui","Non"))</f>
        <v>Oui</v>
      </c>
    </row>
    <row r="46" customFormat="false" ht="13" hidden="false" customHeight="false" outlineLevel="0" collapsed="false">
      <c r="A46" s="67" t="n">
        <v>39</v>
      </c>
      <c r="B46" s="33" t="n">
        <v>3.25</v>
      </c>
      <c r="C46" s="30" t="n">
        <v>2.25</v>
      </c>
      <c r="D46" s="32" t="n">
        <v>1.5</v>
      </c>
      <c r="E46" s="30" t="n">
        <v>2.25</v>
      </c>
      <c r="F46" s="32" t="s">
        <v>29</v>
      </c>
      <c r="G46" s="30" t="n">
        <v>2.5</v>
      </c>
      <c r="H46" s="32" t="n">
        <v>1.5</v>
      </c>
      <c r="I46" s="31"/>
      <c r="J46" s="32"/>
      <c r="K46" s="31"/>
      <c r="L46" s="32"/>
      <c r="N46" s="30" t="str">
        <f aca="false">IF(AND(OR(C46&lt;B46,C46="-"),OR(E46&lt;B46,E46="-"),OR(G46&lt;B46,G46="-"),OR(I46&lt;B46,I46="-"),OR(K46&lt;B46,K46="-")),"Oui","")</f>
        <v>Oui</v>
      </c>
      <c r="O46" s="32" t="str">
        <f aca="false">IF(AND(OR(D46="-",D46=""),OR(F46="-",F46=""),OR(H46="-",H46=""),OR(J46="-",J46=""),OR(L46="-",L46="")),"",IF(AND(OR(D46&lt;C46,D46="-",C46="-",D46="",C46=""),OR(F46&lt;E46,F46="-",E46="-",F46="",E46=""),OR(H46&lt;G46,H46="-",G46="-",H46="",G46=""),OR(J46&lt;I46,J46="-",I46="-",J46="",I46=""),OR(L46&lt;K46,L46="-",K46="-",L46="",K46="")),"Oui","Non"))</f>
        <v>Oui</v>
      </c>
    </row>
    <row r="47" customFormat="false" ht="13" hidden="false" customHeight="false" outlineLevel="0" collapsed="false">
      <c r="A47" s="62" t="n">
        <v>40</v>
      </c>
      <c r="B47" s="80" t="n">
        <v>3</v>
      </c>
      <c r="C47" s="49" t="n">
        <v>2.25</v>
      </c>
      <c r="D47" s="50" t="n">
        <v>1</v>
      </c>
      <c r="E47" s="49" t="n">
        <v>2.5</v>
      </c>
      <c r="F47" s="50" t="s">
        <v>29</v>
      </c>
      <c r="G47" s="49" t="n">
        <v>2.5</v>
      </c>
      <c r="H47" s="50" t="n">
        <v>1.5</v>
      </c>
      <c r="I47" s="19"/>
      <c r="J47" s="50"/>
      <c r="K47" s="19"/>
      <c r="L47" s="50"/>
      <c r="N47" s="49" t="str">
        <f aca="false">IF(AND(OR(C47&lt;B47,C47="-"),OR(E47&lt;B47,E47="-"),OR(G47&lt;B47,G47="-"),OR(I47&lt;B47,I47="-"),OR(K47&lt;B47,K47="-")),"Oui","")</f>
        <v>Oui</v>
      </c>
      <c r="O47" s="50" t="str">
        <f aca="false">IF(AND(OR(D47="-",D47=""),OR(F47="-",F47=""),OR(H47="-",H47=""),OR(J47="-",J47=""),OR(L47="-",L47="")),"",IF(AND(OR(D47&lt;C47,D47="-",C47="-",D47="",C47=""),OR(F47&lt;E47,F47="-",E47="-",F47="",E47=""),OR(H47&lt;G47,H47="-",G47="-",H47="",G47=""),OR(J47&lt;I47,J47="-",I47="-",J47="",I47=""),OR(L47&lt;K47,L47="-",K47="-",L47="",K47="")),"Oui","Non"))</f>
        <v>Oui</v>
      </c>
    </row>
    <row r="48" customFormat="false" ht="13" hidden="false" customHeight="false" outlineLevel="0" collapsed="false">
      <c r="A48" s="67" t="n">
        <v>41</v>
      </c>
      <c r="B48" s="33" t="n">
        <v>3</v>
      </c>
      <c r="C48" s="30" t="n">
        <v>2.75</v>
      </c>
      <c r="D48" s="32" t="n">
        <v>1.5</v>
      </c>
      <c r="E48" s="30" t="n">
        <v>2.5</v>
      </c>
      <c r="F48" s="32" t="n">
        <v>1.25</v>
      </c>
      <c r="G48" s="30" t="n">
        <v>2.5</v>
      </c>
      <c r="H48" s="32" t="n">
        <v>1.75</v>
      </c>
      <c r="I48" s="31"/>
      <c r="J48" s="32"/>
      <c r="K48" s="31"/>
      <c r="L48" s="32"/>
      <c r="N48" s="30" t="str">
        <f aca="false">IF(AND(OR(C48&lt;B48,C48="-"),OR(E48&lt;B48,E48="-"),OR(G48&lt;B48,G48="-"),OR(I48&lt;B48,I48="-"),OR(K48&lt;B48,K48="-")),"Oui","")</f>
        <v>Oui</v>
      </c>
      <c r="O48" s="32" t="str">
        <f aca="false">IF(AND(OR(D48="-",D48=""),OR(F48="-",F48=""),OR(H48="-",H48=""),OR(J48="-",J48=""),OR(L48="-",L48="")),"",IF(AND(OR(D48&lt;C48,D48="-",C48="-",D48="",C48=""),OR(F48&lt;E48,F48="-",E48="-",F48="",E48=""),OR(H48&lt;G48,H48="-",G48="-",H48="",G48=""),OR(J48&lt;I48,J48="-",I48="-",J48="",I48=""),OR(L48&lt;K48,L48="-",K48="-",L48="",K48="")),"Oui","Non"))</f>
        <v>Oui</v>
      </c>
    </row>
    <row r="49" customFormat="false" ht="13" hidden="false" customHeight="false" outlineLevel="0" collapsed="false">
      <c r="A49" s="62" t="n">
        <v>42</v>
      </c>
      <c r="B49" s="80" t="n">
        <v>3.25</v>
      </c>
      <c r="C49" s="49" t="n">
        <v>2.5</v>
      </c>
      <c r="D49" s="50" t="n">
        <v>1.25</v>
      </c>
      <c r="E49" s="49" t="n">
        <v>2.75</v>
      </c>
      <c r="F49" s="50" t="n">
        <v>1.25</v>
      </c>
      <c r="G49" s="49" t="n">
        <v>2.25</v>
      </c>
      <c r="H49" s="50" t="n">
        <v>1.75</v>
      </c>
      <c r="I49" s="19"/>
      <c r="J49" s="50"/>
      <c r="K49" s="19"/>
      <c r="L49" s="50"/>
      <c r="N49" s="49" t="str">
        <f aca="false">IF(AND(OR(C49&lt;B49,C49="-"),OR(E49&lt;B49,E49="-"),OR(G49&lt;B49,G49="-"),OR(I49&lt;B49,I49="-"),OR(K49&lt;B49,K49="-")),"Oui","")</f>
        <v>Oui</v>
      </c>
      <c r="O49" s="50" t="str">
        <f aca="false">IF(AND(OR(D49="-",D49=""),OR(F49="-",F49=""),OR(H49="-",H49=""),OR(J49="-",J49=""),OR(L49="-",L49="")),"",IF(AND(OR(D49&lt;C49,D49="-",C49="-",D49="",C49=""),OR(F49&lt;E49,F49="-",E49="-",F49="",E49=""),OR(H49&lt;G49,H49="-",G49="-",H49="",G49=""),OR(J49&lt;I49,J49="-",I49="-",J49="",I49=""),OR(L49&lt;K49,L49="-",K49="-",L49="",K49="")),"Oui","Non"))</f>
        <v>Oui</v>
      </c>
    </row>
    <row r="50" customFormat="false" ht="13" hidden="false" customHeight="false" outlineLevel="0" collapsed="false">
      <c r="A50" s="67" t="n">
        <v>43</v>
      </c>
      <c r="B50" s="33" t="n">
        <v>3</v>
      </c>
      <c r="C50" s="30" t="n">
        <v>2.25</v>
      </c>
      <c r="D50" s="32" t="n">
        <v>1.25</v>
      </c>
      <c r="E50" s="30" t="n">
        <v>2.5</v>
      </c>
      <c r="F50" s="32" t="n">
        <v>1.25</v>
      </c>
      <c r="G50" s="30" t="n">
        <v>2</v>
      </c>
      <c r="H50" s="32" t="n">
        <v>1.5</v>
      </c>
      <c r="I50" s="31"/>
      <c r="J50" s="32"/>
      <c r="K50" s="31"/>
      <c r="L50" s="32"/>
      <c r="N50" s="30" t="str">
        <f aca="false">IF(AND(OR(C50&lt;B50,C50="-"),OR(E50&lt;B50,E50="-"),OR(G50&lt;B50,G50="-"),OR(I50&lt;B50,I50="-"),OR(K50&lt;B50,K50="-")),"Oui","")</f>
        <v>Oui</v>
      </c>
      <c r="O50" s="32" t="str">
        <f aca="false">IF(AND(OR(D50="-",D50=""),OR(F50="-",F50=""),OR(H50="-",H50=""),OR(J50="-",J50=""),OR(L50="-",L50="")),"",IF(AND(OR(D50&lt;C50,D50="-",C50="-",D50="",C50=""),OR(F50&lt;E50,F50="-",E50="-",F50="",E50=""),OR(H50&lt;G50,H50="-",G50="-",H50="",G50=""),OR(J50&lt;I50,J50="-",I50="-",J50="",I50=""),OR(L50&lt;K50,L50="-",K50="-",L50="",K50="")),"Oui","Non"))</f>
        <v>Oui</v>
      </c>
    </row>
    <row r="51" customFormat="false" ht="13" hidden="false" customHeight="false" outlineLevel="0" collapsed="false">
      <c r="A51" s="62" t="n">
        <v>44</v>
      </c>
      <c r="B51" s="80" t="n">
        <v>3.25</v>
      </c>
      <c r="C51" s="49" t="n">
        <v>2.5</v>
      </c>
      <c r="D51" s="50" t="n">
        <v>1.5</v>
      </c>
      <c r="E51" s="49" t="n">
        <v>2.75</v>
      </c>
      <c r="F51" s="50" t="s">
        <v>29</v>
      </c>
      <c r="G51" s="49" t="n">
        <v>2.75</v>
      </c>
      <c r="H51" s="50" t="s">
        <v>29</v>
      </c>
      <c r="I51" s="19"/>
      <c r="J51" s="50"/>
      <c r="K51" s="19"/>
      <c r="L51" s="50"/>
      <c r="N51" s="49" t="str">
        <f aca="false">IF(AND(OR(C51&lt;B51,C51="-"),OR(E51&lt;B51,E51="-"),OR(G51&lt;B51,G51="-"),OR(I51&lt;B51,I51="-"),OR(K51&lt;B51,K51="-")),"Oui","")</f>
        <v>Oui</v>
      </c>
      <c r="O51" s="50" t="str">
        <f aca="false">IF(AND(OR(D51="-",D51=""),OR(F51="-",F51=""),OR(H51="-",H51=""),OR(J51="-",J51=""),OR(L51="-",L51="")),"",IF(AND(OR(D51&lt;C51,D51="-",C51="-",D51="",C51=""),OR(F51&lt;E51,F51="-",E51="-",F51="",E51=""),OR(H51&lt;G51,H51="-",G51="-",H51="",G51=""),OR(J51&lt;I51,J51="-",I51="-",J51="",I51=""),OR(L51&lt;K51,L51="-",K51="-",L51="",K51="")),"Oui","Non"))</f>
        <v>Oui</v>
      </c>
    </row>
    <row r="52" customFormat="false" ht="13" hidden="false" customHeight="false" outlineLevel="0" collapsed="false">
      <c r="A52" s="67" t="n">
        <v>45</v>
      </c>
      <c r="B52" s="33" t="n">
        <v>3</v>
      </c>
      <c r="C52" s="30" t="n">
        <v>2.75</v>
      </c>
      <c r="D52" s="32" t="n">
        <v>1.5</v>
      </c>
      <c r="E52" s="30" t="n">
        <v>2.5</v>
      </c>
      <c r="F52" s="32" t="s">
        <v>29</v>
      </c>
      <c r="G52" s="30" t="n">
        <v>2.5</v>
      </c>
      <c r="H52" s="32" t="n">
        <v>1.5</v>
      </c>
      <c r="I52" s="31"/>
      <c r="J52" s="32"/>
      <c r="K52" s="31"/>
      <c r="L52" s="32"/>
      <c r="N52" s="30" t="str">
        <f aca="false">IF(AND(OR(C52&lt;B52,C52="-"),OR(E52&lt;B52,E52="-"),OR(G52&lt;B52,G52="-"),OR(I52&lt;B52,I52="-"),OR(K52&lt;B52,K52="-")),"Oui","")</f>
        <v>Oui</v>
      </c>
      <c r="O52" s="32" t="str">
        <f aca="false">IF(AND(OR(D52="-",D52=""),OR(F52="-",F52=""),OR(H52="-",H52=""),OR(J52="-",J52=""),OR(L52="-",L52="")),"",IF(AND(OR(D52&lt;C52,D52="-",C52="-",D52="",C52=""),OR(F52&lt;E52,F52="-",E52="-",F52="",E52=""),OR(H52&lt;G52,H52="-",G52="-",H52="",G52=""),OR(J52&lt;I52,J52="-",I52="-",J52="",I52=""),OR(L52&lt;K52,L52="-",K52="-",L52="",K52="")),"Oui","Non"))</f>
        <v>Oui</v>
      </c>
    </row>
    <row r="53" customFormat="false" ht="13" hidden="false" customHeight="false" outlineLevel="0" collapsed="false">
      <c r="A53" s="62" t="n">
        <v>46</v>
      </c>
      <c r="B53" s="80" t="n">
        <v>3.25</v>
      </c>
      <c r="C53" s="49" t="n">
        <v>2.5</v>
      </c>
      <c r="D53" s="50" t="n">
        <v>1.25</v>
      </c>
      <c r="E53" s="49" t="n">
        <v>2.5</v>
      </c>
      <c r="F53" s="50" t="s">
        <v>29</v>
      </c>
      <c r="G53" s="49" t="n">
        <v>2.5</v>
      </c>
      <c r="H53" s="50" t="n">
        <v>1</v>
      </c>
      <c r="I53" s="19"/>
      <c r="J53" s="50"/>
      <c r="K53" s="19"/>
      <c r="L53" s="50"/>
      <c r="N53" s="49" t="str">
        <f aca="false">IF(AND(OR(C53&lt;B53,C53="-"),OR(E53&lt;B53,E53="-"),OR(G53&lt;B53,G53="-"),OR(I53&lt;B53,I53="-"),OR(K53&lt;B53,K53="-")),"Oui","")</f>
        <v>Oui</v>
      </c>
      <c r="O53" s="50" t="str">
        <f aca="false">IF(AND(OR(D53="-",D53=""),OR(F53="-",F53=""),OR(H53="-",H53=""),OR(J53="-",J53=""),OR(L53="-",L53="")),"",IF(AND(OR(D53&lt;C53,D53="-",C53="-",D53="",C53=""),OR(F53&lt;E53,F53="-",E53="-",F53="",E53=""),OR(H53&lt;G53,H53="-",G53="-",H53="",G53=""),OR(J53&lt;I53,J53="-",I53="-",J53="",I53=""),OR(L53&lt;K53,L53="-",K53="-",L53="",K53="")),"Oui","Non"))</f>
        <v>Oui</v>
      </c>
    </row>
    <row r="54" customFormat="false" ht="13" hidden="false" customHeight="false" outlineLevel="0" collapsed="false">
      <c r="A54" s="67" t="n">
        <v>47</v>
      </c>
      <c r="B54" s="105"/>
      <c r="C54" s="106"/>
      <c r="D54" s="107"/>
      <c r="E54" s="106"/>
      <c r="F54" s="107"/>
      <c r="G54" s="106"/>
      <c r="H54" s="107"/>
      <c r="I54" s="108"/>
      <c r="J54" s="107"/>
      <c r="K54" s="108"/>
      <c r="L54" s="107"/>
      <c r="N54" s="76" t="str">
        <f aca="false">IF(AND(OR(C54&lt;B54,C54="-"),OR(E54&lt;B54,E54="-"),OR(G54&lt;B54,G54="-"),OR(I54&lt;B54,I54="-"),OR(K54&lt;B54,K54="-")),"Oui","")</f>
        <v/>
      </c>
      <c r="O54" s="77" t="str">
        <f aca="false">IF(AND(OR(D54="-",D54=""),OR(F54="-",F54=""),OR(H54="-",H54=""),OR(J54="-",J54=""),OR(L54="-",L54="")),"",IF(AND(OR(D54&lt;C54,D54="-",C54="-",D54="",C54=""),OR(F54&lt;E54,F54="-",E54="-",F54="",E54=""),OR(H54&lt;G54,H54="-",G54="-",H54="",G54=""),OR(J54&lt;I54,J54="-",I54="-",J54="",I54=""),OR(L54&lt;K54,L54="-",K54="-",L54="",K54="")),"Oui","Non"))</f>
        <v/>
      </c>
    </row>
    <row r="55" customFormat="false" ht="13" hidden="false" customHeight="false" outlineLevel="0" collapsed="false">
      <c r="A55" s="62" t="n">
        <v>48</v>
      </c>
      <c r="B55" s="80" t="n">
        <v>3</v>
      </c>
      <c r="C55" s="49" t="n">
        <v>2.5</v>
      </c>
      <c r="D55" s="50" t="s">
        <v>29</v>
      </c>
      <c r="E55" s="49" t="n">
        <v>2.5</v>
      </c>
      <c r="F55" s="50" t="n">
        <v>1</v>
      </c>
      <c r="G55" s="49" t="n">
        <v>2.75</v>
      </c>
      <c r="H55" s="50" t="s">
        <v>29</v>
      </c>
      <c r="I55" s="19"/>
      <c r="J55" s="50"/>
      <c r="K55" s="19"/>
      <c r="L55" s="50"/>
      <c r="N55" s="49" t="str">
        <f aca="false">IF(AND(OR(C55&lt;B55,C55="-"),OR(E55&lt;B55,E55="-"),OR(G55&lt;B55,G55="-"),OR(I55&lt;B55,I55="-"),OR(K55&lt;B55,K55="-")),"Oui","")</f>
        <v>Oui</v>
      </c>
      <c r="O55" s="50" t="str">
        <f aca="false">IF(AND(OR(D55="-",D55=""),OR(F55="-",F55=""),OR(H55="-",H55=""),OR(J55="-",J55=""),OR(L55="-",L55="")),"",IF(AND(OR(D55&lt;C55,D55="-",C55="-",D55="",C55=""),OR(F55&lt;E55,F55="-",E55="-",F55="",E55=""),OR(H55&lt;G55,H55="-",G55="-",H55="",G55=""),OR(J55&lt;I55,J55="-",I55="-",J55="",I55=""),OR(L55&lt;K55,L55="-",K55="-",L55="",K55="")),"Oui","Non"))</f>
        <v>Oui</v>
      </c>
    </row>
    <row r="56" customFormat="false" ht="13" hidden="false" customHeight="false" outlineLevel="0" collapsed="false">
      <c r="A56" s="67" t="n">
        <v>49</v>
      </c>
      <c r="B56" s="33" t="n">
        <v>3.25</v>
      </c>
      <c r="C56" s="30" t="n">
        <v>2.25</v>
      </c>
      <c r="D56" s="32" t="n">
        <v>1.25</v>
      </c>
      <c r="E56" s="30" t="n">
        <v>2.25</v>
      </c>
      <c r="F56" s="32" t="n">
        <v>1.25</v>
      </c>
      <c r="G56" s="30" t="n">
        <v>2.5</v>
      </c>
      <c r="H56" s="32" t="n">
        <v>1.25</v>
      </c>
      <c r="I56" s="31"/>
      <c r="J56" s="32"/>
      <c r="K56" s="31"/>
      <c r="L56" s="32"/>
      <c r="N56" s="30" t="str">
        <f aca="false">IF(AND(OR(C56&lt;B56,C56="-"),OR(E56&lt;B56,E56="-"),OR(G56&lt;B56,G56="-"),OR(I56&lt;B56,I56="-"),OR(K56&lt;B56,K56="-")),"Oui","")</f>
        <v>Oui</v>
      </c>
      <c r="O56" s="32" t="str">
        <f aca="false">IF(AND(OR(D56="-",D56=""),OR(F56="-",F56=""),OR(H56="-",H56=""),OR(J56="-",J56=""),OR(L56="-",L56="")),"",IF(AND(OR(D56&lt;C56,D56="-",C56="-",D56="",C56=""),OR(F56&lt;E56,F56="-",E56="-",F56="",E56=""),OR(H56&lt;G56,H56="-",G56="-",H56="",G56=""),OR(J56&lt;I56,J56="-",I56="-",J56="",I56=""),OR(L56&lt;K56,L56="-",K56="-",L56="",K56="")),"Oui","Non"))</f>
        <v>Oui</v>
      </c>
    </row>
    <row r="57" customFormat="false" ht="13" hidden="false" customHeight="false" outlineLevel="0" collapsed="false">
      <c r="A57" s="62" t="n">
        <v>50</v>
      </c>
      <c r="B57" s="80" t="n">
        <v>3</v>
      </c>
      <c r="C57" s="49" t="n">
        <v>2.5</v>
      </c>
      <c r="D57" s="50" t="s">
        <v>29</v>
      </c>
      <c r="E57" s="49" t="n">
        <v>2.75</v>
      </c>
      <c r="F57" s="50" t="n">
        <v>1.5</v>
      </c>
      <c r="G57" s="49" t="n">
        <v>2.75</v>
      </c>
      <c r="H57" s="50" t="n">
        <v>1</v>
      </c>
      <c r="I57" s="19"/>
      <c r="J57" s="50"/>
      <c r="K57" s="19"/>
      <c r="L57" s="50"/>
      <c r="N57" s="49" t="str">
        <f aca="false">IF(AND(OR(C57&lt;B57,C57="-"),OR(E57&lt;B57,E57="-"),OR(G57&lt;B57,G57="-"),OR(I57&lt;B57,I57="-"),OR(K57&lt;B57,K57="-")),"Oui","")</f>
        <v>Oui</v>
      </c>
      <c r="O57" s="50" t="str">
        <f aca="false">IF(AND(OR(D57="-",D57=""),OR(F57="-",F57=""),OR(H57="-",H57=""),OR(J57="-",J57=""),OR(L57="-",L57="")),"",IF(AND(OR(D57&lt;C57,D57="-",C57="-",D57="",C57=""),OR(F57&lt;E57,F57="-",E57="-",F57="",E57=""),OR(H57&lt;G57,H57="-",G57="-",H57="",G57=""),OR(J57&lt;I57,J57="-",I57="-",J57="",I57=""),OR(L57&lt;K57,L57="-",K57="-",L57="",K57="")),"Oui","Non"))</f>
        <v>Oui</v>
      </c>
    </row>
    <row r="58" customFormat="false" ht="13" hidden="false" customHeight="false" outlineLevel="0" collapsed="false">
      <c r="A58" s="67" t="n">
        <v>51</v>
      </c>
      <c r="B58" s="33" t="n">
        <v>3.25</v>
      </c>
      <c r="C58" s="30" t="n">
        <v>2.5</v>
      </c>
      <c r="D58" s="32" t="n">
        <v>1</v>
      </c>
      <c r="E58" s="30" t="n">
        <v>2.5</v>
      </c>
      <c r="F58" s="32" t="n">
        <v>1.25</v>
      </c>
      <c r="G58" s="30" t="n">
        <v>2.5</v>
      </c>
      <c r="H58" s="32" t="s">
        <v>29</v>
      </c>
      <c r="I58" s="31"/>
      <c r="J58" s="32"/>
      <c r="K58" s="31"/>
      <c r="L58" s="32"/>
      <c r="N58" s="30" t="str">
        <f aca="false">IF(AND(OR(C58&lt;B58,C58="-"),OR(E58&lt;B58,E58="-"),OR(G58&lt;B58,G58="-"),OR(I58&lt;B58,I58="-"),OR(K58&lt;B58,K58="-")),"Oui","")</f>
        <v>Oui</v>
      </c>
      <c r="O58" s="32" t="str">
        <f aca="false">IF(AND(OR(D58="-",D58=""),OR(F58="-",F58=""),OR(H58="-",H58=""),OR(J58="-",J58=""),OR(L58="-",L58="")),"",IF(AND(OR(D58&lt;C58,D58="-",C58="-",D58="",C58=""),OR(F58&lt;E58,F58="-",E58="-",F58="",E58=""),OR(H58&lt;G58,H58="-",G58="-",H58="",G58=""),OR(J58&lt;I58,J58="-",I58="-",J58="",I58=""),OR(L58&lt;K58,L58="-",K58="-",L58="",K58="")),"Oui","Non"))</f>
        <v>Oui</v>
      </c>
    </row>
    <row r="59" customFormat="false" ht="13" hidden="false" customHeight="false" outlineLevel="0" collapsed="false">
      <c r="A59" s="87" t="n">
        <v>52</v>
      </c>
      <c r="B59" s="88" t="n">
        <v>3.25</v>
      </c>
      <c r="C59" s="89" t="n">
        <v>2.5</v>
      </c>
      <c r="D59" s="90" t="n">
        <v>1.5</v>
      </c>
      <c r="E59" s="89" t="n">
        <v>2.5</v>
      </c>
      <c r="F59" s="90" t="n">
        <v>1.25</v>
      </c>
      <c r="G59" s="89" t="n">
        <v>2.5</v>
      </c>
      <c r="H59" s="90" t="n">
        <v>1.5</v>
      </c>
      <c r="I59" s="91"/>
      <c r="J59" s="90"/>
      <c r="K59" s="91"/>
      <c r="L59" s="90"/>
      <c r="N59" s="49" t="str">
        <f aca="false">IF(AND(OR(C59&lt;B59,C59="-"),OR(E59&lt;B59,E59="-"),OR(G59&lt;B59,G59="-"),OR(I59&lt;B59,I59="-"),OR(K59&lt;B59,K59="-")),"Oui","")</f>
        <v>Oui</v>
      </c>
      <c r="O59" s="50" t="str">
        <f aca="false">IF(AND(OR(D59="-",D59=""),OR(F59="-",F59=""),OR(H59="-",H59=""),OR(J59="-",J59=""),OR(L59="-",L59="")),"",IF(AND(OR(D59&lt;C59,D59="-",C59="-",D59="",C59=""),OR(F59&lt;E59,F59="-",E59="-",F59="",E59=""),OR(H59&lt;G59,H59="-",G59="-",H59="",G59=""),OR(J59&lt;I59,J59="-",I59="-",J59="",I59=""),OR(L59&lt;K59,L59="-",K59="-",L59="",K59="")),"Oui","Non"))</f>
        <v>Oui</v>
      </c>
    </row>
    <row r="60" customFormat="false" ht="13" hidden="false" customHeight="false" outlineLevel="0" collapsed="false">
      <c r="A60" s="67" t="n">
        <v>53</v>
      </c>
      <c r="B60" s="33" t="n">
        <v>3.25</v>
      </c>
      <c r="C60" s="30" t="n">
        <v>2.75</v>
      </c>
      <c r="D60" s="32" t="n">
        <v>1.5</v>
      </c>
      <c r="E60" s="30" t="n">
        <v>2.5</v>
      </c>
      <c r="F60" s="32" t="s">
        <v>29</v>
      </c>
      <c r="G60" s="30" t="n">
        <v>2.75</v>
      </c>
      <c r="H60" s="32" t="n">
        <v>1.25</v>
      </c>
      <c r="I60" s="31"/>
      <c r="J60" s="32"/>
      <c r="K60" s="31"/>
      <c r="L60" s="32"/>
      <c r="N60" s="30" t="str">
        <f aca="false">IF(AND(OR(C60&lt;B60,C60="-"),OR(E60&lt;B60,E60="-"),OR(G60&lt;B60,G60="-"),OR(I60&lt;B60,I60="-"),OR(K60&lt;B60,K60="-")),"Oui","")</f>
        <v>Oui</v>
      </c>
      <c r="O60" s="32" t="str">
        <f aca="false">IF(AND(OR(D60="-",D60=""),OR(F60="-",F60=""),OR(H60="-",H60=""),OR(J60="-",J60=""),OR(L60="-",L60="")),"",IF(AND(OR(D60&lt;C60,D60="-",C60="-",D60="",C60=""),OR(F60&lt;E60,F60="-",E60="-",F60="",E60=""),OR(H60&lt;G60,H60="-",G60="-",H60="",G60=""),OR(J60&lt;I60,J60="-",I60="-",J60="",I60=""),OR(L60&lt;K60,L60="-",K60="-",L60="",K60="")),"Oui","Non"))</f>
        <v>Oui</v>
      </c>
    </row>
    <row r="61" customFormat="false" ht="13" hidden="false" customHeight="false" outlineLevel="0" collapsed="false">
      <c r="A61" s="87" t="n">
        <v>54</v>
      </c>
      <c r="B61" s="88" t="n">
        <v>3</v>
      </c>
      <c r="C61" s="89" t="n">
        <v>2.5</v>
      </c>
      <c r="D61" s="90" t="n">
        <v>1.5</v>
      </c>
      <c r="E61" s="89" t="n">
        <v>2</v>
      </c>
      <c r="F61" s="90" t="n">
        <v>1.5</v>
      </c>
      <c r="G61" s="89" t="n">
        <v>2.5</v>
      </c>
      <c r="H61" s="90" t="s">
        <v>29</v>
      </c>
      <c r="I61" s="91"/>
      <c r="J61" s="90"/>
      <c r="K61" s="91"/>
      <c r="L61" s="90"/>
      <c r="N61" s="49" t="str">
        <f aca="false">IF(AND(OR(C61&lt;B61,C61="-"),OR(E61&lt;B61,E61="-"),OR(G61&lt;B61,G61="-"),OR(I61&lt;B61,I61="-"),OR(K61&lt;B61,K61="-")),"Oui","")</f>
        <v>Oui</v>
      </c>
      <c r="O61" s="50" t="str">
        <f aca="false">IF(AND(OR(D61="-",D61=""),OR(F61="-",F61=""),OR(H61="-",H61=""),OR(J61="-",J61=""),OR(L61="-",L61="")),"",IF(AND(OR(D61&lt;C61,D61="-",C61="-",D61="",C61=""),OR(F61&lt;E61,F61="-",E61="-",F61="",E61=""),OR(H61&lt;G61,H61="-",G61="-",H61="",G61=""),OR(J61&lt;I61,J61="-",I61="-",J61="",I61=""),OR(L61&lt;K61,L61="-",K61="-",L61="",K61="")),"Oui","Non"))</f>
        <v>Oui</v>
      </c>
    </row>
    <row r="62" customFormat="false" ht="13" hidden="false" customHeight="false" outlineLevel="0" collapsed="false">
      <c r="A62" s="92"/>
      <c r="B62" s="93"/>
      <c r="C62" s="94"/>
      <c r="D62" s="95"/>
      <c r="E62" s="94"/>
      <c r="F62" s="95"/>
      <c r="G62" s="94"/>
      <c r="H62" s="95"/>
      <c r="I62" s="96"/>
      <c r="J62" s="95"/>
      <c r="K62" s="96"/>
      <c r="L62" s="95"/>
      <c r="N62" s="97" t="str">
        <f aca="false">IF(AND(OR(C62&lt;B62,C62="-"),OR(E62&lt;B62,E62="-"),OR(G62&lt;B62,G62="-"),OR(I62&lt;B62,I62="-"),OR(K62&lt;B62,K62="-")),"Oui","")</f>
        <v/>
      </c>
      <c r="O62" s="98" t="str">
        <f aca="false">IF(AND(OR(D62="-",D62=""),OR(F62="-",F62=""),OR(H62="-",H62=""),OR(J62="-",J62=""),OR(L62="-",L62="")),"",IF(AND(OR(D62&lt;C62,D62="-",C62="-",D62="",C62=""),OR(F62&lt;E62,F62="-",E62="-",F62="",E62=""),OR(H62&lt;G62,H62="-",G62="-",H62="",G62=""),OR(J62&lt;I62,J62="-",I62="-",J62="",I62=""),OR(L62&lt;K62,L62="-",K62="-",L62="",K62="")),"Oui","Non"))</f>
        <v/>
      </c>
    </row>
  </sheetData>
  <mergeCells count="9">
    <mergeCell ref="B1:B2"/>
    <mergeCell ref="C1:D1"/>
    <mergeCell ref="A6:A7"/>
    <mergeCell ref="B6:B7"/>
    <mergeCell ref="C6:D6"/>
    <mergeCell ref="E6:F6"/>
    <mergeCell ref="G6:H6"/>
    <mergeCell ref="I6:J6"/>
    <mergeCell ref="K6:L6"/>
  </mergeCells>
  <conditionalFormatting sqref="N8:O62">
    <cfRule type="cellIs" priority="2" operator="equal" aboveAverage="0" equalAverage="0" bottom="0" percent="0" rank="0" text="" dxfId="2">
      <formula>"Oui"</formula>
    </cfRule>
    <cfRule type="cellIs" priority="3" operator="equal" aboveAverage="0" equalAverage="0" bottom="0" percent="0" rank="0" text="" dxfId="3">
      <formula>"N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A1" activeCellId="0" sqref="A1"/>
    </sheetView>
  </sheetViews>
  <sheetFormatPr defaultColWidth="11.15234375" defaultRowHeight="11" zeroHeight="false" outlineLevelRow="0" outlineLevelCol="0"/>
  <cols>
    <col collapsed="false" customWidth="true" hidden="false" outlineLevel="0" max="2" min="2" style="0" width="11.39"/>
    <col collapsed="false" customWidth="true" hidden="false" outlineLevel="0" max="13" min="13" style="0" width="2.59"/>
  </cols>
  <sheetData>
    <row r="1" customFormat="false" ht="13" hidden="false" customHeight="false" outlineLevel="0" collapsed="false">
      <c r="B1" s="39" t="s">
        <v>13</v>
      </c>
      <c r="C1" s="40" t="s">
        <v>19</v>
      </c>
      <c r="D1" s="40"/>
    </row>
    <row r="2" customFormat="false" ht="65" hidden="false" customHeight="false" outlineLevel="0" collapsed="false">
      <c r="B2" s="39"/>
      <c r="C2" s="99" t="s">
        <v>14</v>
      </c>
      <c r="D2" s="100" t="s">
        <v>15</v>
      </c>
      <c r="N2" s="101" t="s">
        <v>20</v>
      </c>
      <c r="O2" s="102" t="s">
        <v>21</v>
      </c>
    </row>
    <row r="3" customFormat="false" ht="11" hidden="false" customHeight="false" outlineLevel="0" collapsed="false">
      <c r="A3" s="45" t="s">
        <v>22</v>
      </c>
      <c r="B3" s="46" t="n">
        <f aca="false">AVERAGE(B8:B62)</f>
        <v>3.22727272727273</v>
      </c>
      <c r="C3" s="47" t="n">
        <f aca="false">AVERAGE(C8:C62,E8:E62,G8:G62,I8:I62,K8:K62)</f>
        <v>2.55</v>
      </c>
      <c r="D3" s="48" t="n">
        <f aca="false">AVERAGE(D8:D62,F8:F62,H8:H62,J8:J62,L8:L62)</f>
        <v>1.246875</v>
      </c>
      <c r="N3" s="49" t="str">
        <f aca="false">COUNTIF(N8:N61,"Oui")&amp;"/"&amp;ROWS(N8:N61)</f>
        <v>40/54</v>
      </c>
      <c r="O3" s="50" t="str">
        <f aca="false">COUNTIF(O8:O62,"Oui")&amp;"/"&amp;(COUNTIF(O8:O62,"Oui")+COUNTIF(O8:O62,"Non"))</f>
        <v>35/37</v>
      </c>
    </row>
    <row r="4" customFormat="false" ht="11" hidden="false" customHeight="false" outlineLevel="0" collapsed="false">
      <c r="N4" s="51" t="n">
        <f aca="false">COUNTIF(N8:N61,"Oui")/ROWS(N8:N61)</f>
        <v>0.740740740740741</v>
      </c>
      <c r="O4" s="52" t="n">
        <f aca="false">COUNTIF(O8:O62,"Oui")/(COUNTIF(O8:O62,"Oui")+COUNTIF(O8:O62,"Non"))</f>
        <v>0.945945945945946</v>
      </c>
    </row>
    <row r="6" customFormat="false" ht="13" hidden="false" customHeight="false" outlineLevel="0" collapsed="false">
      <c r="A6" s="53" t="s">
        <v>23</v>
      </c>
      <c r="B6" s="54" t="s">
        <v>13</v>
      </c>
      <c r="C6" s="40" t="s">
        <v>24</v>
      </c>
      <c r="D6" s="40"/>
      <c r="E6" s="40" t="s">
        <v>25</v>
      </c>
      <c r="F6" s="40"/>
      <c r="G6" s="40" t="s">
        <v>26</v>
      </c>
      <c r="H6" s="40"/>
      <c r="I6" s="40" t="s">
        <v>27</v>
      </c>
      <c r="J6" s="40"/>
      <c r="K6" s="40" t="s">
        <v>28</v>
      </c>
      <c r="L6" s="40"/>
    </row>
    <row r="7" customFormat="false" ht="65" hidden="false" customHeight="false" outlineLevel="0" collapsed="false">
      <c r="A7" s="53"/>
      <c r="B7" s="53"/>
      <c r="C7" s="103" t="s">
        <v>14</v>
      </c>
      <c r="D7" s="104" t="s">
        <v>15</v>
      </c>
      <c r="E7" s="103" t="s">
        <v>14</v>
      </c>
      <c r="F7" s="104" t="s">
        <v>15</v>
      </c>
      <c r="G7" s="103" t="s">
        <v>14</v>
      </c>
      <c r="H7" s="104" t="s">
        <v>15</v>
      </c>
      <c r="I7" s="103" t="s">
        <v>14</v>
      </c>
      <c r="J7" s="104" t="s">
        <v>15</v>
      </c>
      <c r="K7" s="103" t="s">
        <v>14</v>
      </c>
      <c r="L7" s="104" t="s">
        <v>15</v>
      </c>
      <c r="N7" s="101" t="s">
        <v>20</v>
      </c>
      <c r="O7" s="102" t="s">
        <v>21</v>
      </c>
    </row>
    <row r="8" customFormat="false" ht="13" hidden="false" customHeight="false" outlineLevel="0" collapsed="false">
      <c r="A8" s="57" t="n">
        <v>1</v>
      </c>
      <c r="B8" s="109"/>
      <c r="C8" s="110"/>
      <c r="D8" s="111"/>
      <c r="E8" s="110"/>
      <c r="F8" s="111"/>
      <c r="G8" s="110"/>
      <c r="H8" s="111"/>
      <c r="I8" s="112"/>
      <c r="J8" s="111"/>
      <c r="K8" s="112"/>
      <c r="L8" s="111"/>
      <c r="N8" s="76" t="str">
        <f aca="false">IF(AND(OR(C8&lt;B8,C8="-"),OR(E8&lt;B8,E8="-"),OR(G8&lt;B8,G8="-"),OR(I8&lt;B8,I8="-"),OR(K8&lt;B8,K8="-")),"Oui","")</f>
        <v/>
      </c>
      <c r="O8" s="77" t="str">
        <f aca="false">IF(AND(OR(D8="-",D8=""),OR(F8="-",F8=""),OR(H8="-",H8=""),OR(J8="-",J8=""),OR(L8="-",L8="")),"",IF(AND(OR(D8&lt;C8,D8="-",C8="-",D8="",C8=""),OR(F8&lt;E8,F8="-",E8="-",F8="",E8=""),OR(H8&lt;G8,H8="-",G8="-",H8="",G8=""),OR(J8&lt;I8,J8="-",I8="-",J8="",I8=""),OR(L8&lt;K8,L8="-",K8="-",L8="",K8="")),"Oui","Non"))</f>
        <v/>
      </c>
    </row>
    <row r="9" customFormat="false" ht="13" hidden="false" customHeight="false" outlineLevel="0" collapsed="false">
      <c r="A9" s="62" t="n">
        <v>2</v>
      </c>
      <c r="B9" s="81"/>
      <c r="C9" s="82"/>
      <c r="D9" s="83"/>
      <c r="E9" s="82"/>
      <c r="F9" s="83"/>
      <c r="G9" s="82"/>
      <c r="H9" s="83"/>
      <c r="I9" s="84"/>
      <c r="J9" s="83"/>
      <c r="K9" s="84"/>
      <c r="L9" s="83"/>
      <c r="N9" s="85" t="str">
        <f aca="false">IF(AND(OR(C9&lt;B9,C9="-"),OR(E9&lt;B9,E9="-"),OR(G9&lt;B9,G9="-"),OR(I9&lt;B9,I9="-"),OR(K9&lt;B9,K9="-")),"Oui","")</f>
        <v/>
      </c>
      <c r="O9" s="86" t="str">
        <f aca="false">IF(AND(OR(D9="-",D9=""),OR(F9="-",F9=""),OR(H9="-",H9=""),OR(J9="-",J9=""),OR(L9="-",L9="")),"",IF(AND(OR(D9&lt;C9,D9="-",C9="-",D9="",C9=""),OR(F9&lt;E9,F9="-",E9="-",F9="",E9=""),OR(H9&lt;G9,H9="-",G9="-",H9="",G9=""),OR(J9&lt;I9,J9="-",I9="-",J9="",I9=""),OR(L9&lt;K9,L9="-",K9="-",L9="",K9="")),"Oui","Non"))</f>
        <v/>
      </c>
    </row>
    <row r="10" customFormat="false" ht="13" hidden="false" customHeight="false" outlineLevel="0" collapsed="false">
      <c r="A10" s="67" t="n">
        <v>3</v>
      </c>
      <c r="B10" s="105"/>
      <c r="C10" s="106"/>
      <c r="D10" s="107"/>
      <c r="E10" s="106"/>
      <c r="F10" s="107"/>
      <c r="G10" s="106"/>
      <c r="H10" s="107"/>
      <c r="I10" s="108"/>
      <c r="J10" s="107"/>
      <c r="K10" s="108"/>
      <c r="L10" s="107"/>
      <c r="N10" s="76" t="str">
        <f aca="false">IF(AND(OR(C10&lt;B10,C10="-"),OR(E10&lt;B10,E10="-"),OR(G10&lt;B10,G10="-"),OR(I10&lt;B10,I10="-"),OR(K10&lt;B10,K10="-")),"Oui","")</f>
        <v/>
      </c>
      <c r="O10" s="77" t="str">
        <f aca="false">IF(AND(OR(D10="-",D10=""),OR(F10="-",F10=""),OR(H10="-",H10=""),OR(J10="-",J10=""),OR(L10="-",L10="")),"",IF(AND(OR(D10&lt;C10,D10="-",C10="-",D10="",C10=""),OR(F10&lt;E10,F10="-",E10="-",F10="",E10=""),OR(H10&lt;G10,H10="-",G10="-",H10="",G10=""),OR(J10&lt;I10,J10="-",I10="-",J10="",I10=""),OR(L10&lt;K10,L10="-",K10="-",L10="",K10="")),"Oui","Non"))</f>
        <v/>
      </c>
    </row>
    <row r="11" customFormat="false" ht="13" hidden="false" customHeight="false" outlineLevel="0" collapsed="false">
      <c r="A11" s="62" t="n">
        <v>4</v>
      </c>
      <c r="B11" s="81"/>
      <c r="C11" s="82"/>
      <c r="D11" s="83"/>
      <c r="E11" s="82"/>
      <c r="F11" s="83"/>
      <c r="G11" s="82"/>
      <c r="H11" s="83"/>
      <c r="I11" s="84"/>
      <c r="J11" s="83"/>
      <c r="K11" s="84"/>
      <c r="L11" s="83"/>
      <c r="N11" s="85" t="str">
        <f aca="false">IF(AND(OR(C11&lt;B11,C11="-"),OR(E11&lt;B11,E11="-"),OR(G11&lt;B11,G11="-"),OR(I11&lt;B11,I11="-"),OR(K11&lt;B11,K11="-")),"Oui","")</f>
        <v/>
      </c>
      <c r="O11" s="86" t="str">
        <f aca="false">IF(AND(OR(D11="-",D11=""),OR(F11="-",F11=""),OR(H11="-",H11=""),OR(J11="-",J11=""),OR(L11="-",L11="")),"",IF(AND(OR(D11&lt;C11,D11="-",C11="-",D11="",C11=""),OR(F11&lt;E11,F11="-",E11="-",F11="",E11=""),OR(H11&lt;G11,H11="-",G11="-",H11="",G11=""),OR(J11&lt;I11,J11="-",I11="-",J11="",I11=""),OR(L11&lt;K11,L11="-",K11="-",L11="",K11="")),"Oui","Non"))</f>
        <v/>
      </c>
    </row>
    <row r="12" customFormat="false" ht="13" hidden="false" customHeight="false" outlineLevel="0" collapsed="false">
      <c r="A12" s="67" t="n">
        <v>5</v>
      </c>
      <c r="B12" s="105"/>
      <c r="C12" s="106"/>
      <c r="D12" s="107"/>
      <c r="E12" s="106"/>
      <c r="F12" s="107"/>
      <c r="G12" s="106"/>
      <c r="H12" s="107"/>
      <c r="I12" s="108"/>
      <c r="J12" s="107"/>
      <c r="K12" s="108"/>
      <c r="L12" s="107"/>
      <c r="N12" s="76" t="str">
        <f aca="false">IF(AND(OR(C12&lt;B12,C12="-"),OR(E12&lt;B12,E12="-"),OR(G12&lt;B12,G12="-"),OR(I12&lt;B12,I12="-"),OR(K12&lt;B12,K12="-")),"Oui","")</f>
        <v/>
      </c>
      <c r="O12" s="77" t="str">
        <f aca="false">IF(AND(OR(D12="-",D12=""),OR(F12="-",F12=""),OR(H12="-",H12=""),OR(J12="-",J12=""),OR(L12="-",L12="")),"",IF(AND(OR(D12&lt;C12,D12="-",C12="-",D12="",C12=""),OR(F12&lt;E12,F12="-",E12="-",F12="",E12=""),OR(H12&lt;G12,H12="-",G12="-",H12="",G12=""),OR(J12&lt;I12,J12="-",I12="-",J12="",I12=""),OR(L12&lt;K12,L12="-",K12="-",L12="",K12="")),"Oui","Non"))</f>
        <v/>
      </c>
    </row>
    <row r="13" customFormat="false" ht="13" hidden="false" customHeight="false" outlineLevel="0" collapsed="false">
      <c r="A13" s="62" t="n">
        <v>6</v>
      </c>
      <c r="B13" s="81"/>
      <c r="C13" s="82"/>
      <c r="D13" s="83"/>
      <c r="E13" s="82"/>
      <c r="F13" s="83"/>
      <c r="G13" s="82"/>
      <c r="H13" s="83"/>
      <c r="I13" s="84"/>
      <c r="J13" s="83"/>
      <c r="K13" s="84"/>
      <c r="L13" s="83"/>
      <c r="N13" s="85" t="str">
        <f aca="false">IF(AND(OR(C13&lt;B13,C13="-"),OR(E13&lt;B13,E13="-"),OR(G13&lt;B13,G13="-"),OR(I13&lt;B13,I13="-"),OR(K13&lt;B13,K13="-")),"Oui","")</f>
        <v/>
      </c>
      <c r="O13" s="86" t="str">
        <f aca="false">IF(AND(OR(D13="-",D13=""),OR(F13="-",F13=""),OR(H13="-",H13=""),OR(J13="-",J13=""),OR(L13="-",L13="")),"",IF(AND(OR(D13&lt;C13,D13="-",C13="-",D13="",C13=""),OR(F13&lt;E13,F13="-",E13="-",F13="",E13=""),OR(H13&lt;G13,H13="-",G13="-",H13="",G13=""),OR(J13&lt;I13,J13="-",I13="-",J13="",I13=""),OR(L13&lt;K13,L13="-",K13="-",L13="",K13="")),"Oui","Non"))</f>
        <v/>
      </c>
    </row>
    <row r="14" customFormat="false" ht="13" hidden="false" customHeight="false" outlineLevel="0" collapsed="false">
      <c r="A14" s="67" t="n">
        <v>7</v>
      </c>
      <c r="B14" s="33" t="n">
        <v>3</v>
      </c>
      <c r="C14" s="30" t="n">
        <v>2.75</v>
      </c>
      <c r="D14" s="32" t="n">
        <v>1</v>
      </c>
      <c r="E14" s="30" t="n">
        <v>2.75</v>
      </c>
      <c r="F14" s="32" t="n">
        <v>1</v>
      </c>
      <c r="G14" s="30" t="n">
        <v>3</v>
      </c>
      <c r="H14" s="32" t="n">
        <v>1</v>
      </c>
      <c r="I14" s="108"/>
      <c r="J14" s="107"/>
      <c r="K14" s="108"/>
      <c r="L14" s="107"/>
      <c r="N14" s="30" t="str">
        <f aca="false">IF(AND(OR(C14&lt;B14,C14="-"),OR(E14&lt;B14,E14="-"),OR(G14&lt;B14,G14="-"),OR(I14&lt;B14,I14="-"),OR(K14&lt;B14,K14="-")),"Oui","")</f>
        <v/>
      </c>
      <c r="O14" s="32" t="str">
        <f aca="false">IF(AND(OR(D14="-",D14=""),OR(F14="-",F14=""),OR(H14="-",H14=""),OR(J14="-",J14=""),OR(L14="-",L14="")),"",IF(AND(OR(D14&lt;C14,D14="-",C14="-",D14="",C14=""),OR(F14&lt;E14,F14="-",E14="-",F14="",E14=""),OR(H14&lt;G14,H14="-",G14="-",H14="",G14=""),OR(J14&lt;I14,J14="-",I14="-",J14="",I14=""),OR(L14&lt;K14,L14="-",K14="-",L14="",K14="")),"Oui","Non"))</f>
        <v>Oui</v>
      </c>
    </row>
    <row r="15" customFormat="false" ht="13" hidden="false" customHeight="false" outlineLevel="0" collapsed="false">
      <c r="A15" s="62" t="n">
        <v>8</v>
      </c>
      <c r="B15" s="80" t="n">
        <v>3.25</v>
      </c>
      <c r="C15" s="49" t="n">
        <v>2.75</v>
      </c>
      <c r="D15" s="50" t="n">
        <v>1</v>
      </c>
      <c r="E15" s="49" t="n">
        <v>2.5</v>
      </c>
      <c r="F15" s="50" t="n">
        <v>1</v>
      </c>
      <c r="G15" s="49" t="n">
        <v>2.75</v>
      </c>
      <c r="H15" s="50" t="n">
        <v>1</v>
      </c>
      <c r="I15" s="84"/>
      <c r="J15" s="83"/>
      <c r="K15" s="84"/>
      <c r="L15" s="83"/>
      <c r="N15" s="49" t="str">
        <f aca="false">IF(AND(OR(C15&lt;B15,C15="-"),OR(E15&lt;B15,E15="-"),OR(G15&lt;B15,G15="-"),OR(I15&lt;B15,I15="-"),OR(K15&lt;B15,K15="-")),"Oui","")</f>
        <v>Oui</v>
      </c>
      <c r="O15" s="50" t="str">
        <f aca="false">IF(AND(OR(D15="-",D15=""),OR(F15="-",F15=""),OR(H15="-",H15=""),OR(J15="-",J15=""),OR(L15="-",L15="")),"",IF(AND(OR(D15&lt;C15,D15="-",C15="-",D15="",C15=""),OR(F15&lt;E15,F15="-",E15="-",F15="",E15=""),OR(H15&lt;G15,H15="-",G15="-",H15="",G15=""),OR(J15&lt;I15,J15="-",I15="-",J15="",I15=""),OR(L15&lt;K15,L15="-",K15="-",L15="",K15="")),"Oui","Non"))</f>
        <v>Oui</v>
      </c>
    </row>
    <row r="16" customFormat="false" ht="13" hidden="false" customHeight="false" outlineLevel="0" collapsed="false">
      <c r="A16" s="67" t="n">
        <v>9</v>
      </c>
      <c r="B16" s="33" t="n">
        <v>3.5</v>
      </c>
      <c r="C16" s="30" t="n">
        <v>2.75</v>
      </c>
      <c r="D16" s="32" t="n">
        <v>1</v>
      </c>
      <c r="E16" s="30" t="n">
        <v>2.75</v>
      </c>
      <c r="F16" s="32" t="n">
        <v>1</v>
      </c>
      <c r="G16" s="30" t="n">
        <v>2.75</v>
      </c>
      <c r="H16" s="32" t="n">
        <v>1</v>
      </c>
      <c r="I16" s="108"/>
      <c r="J16" s="107"/>
      <c r="K16" s="108"/>
      <c r="L16" s="107"/>
      <c r="N16" s="30" t="str">
        <f aca="false">IF(AND(OR(C16&lt;B16,C16="-"),OR(E16&lt;B16,E16="-"),OR(G16&lt;B16,G16="-"),OR(I16&lt;B16,I16="-"),OR(K16&lt;B16,K16="-")),"Oui","")</f>
        <v>Oui</v>
      </c>
      <c r="O16" s="32" t="str">
        <f aca="false">IF(AND(OR(D16="-",D16=""),OR(F16="-",F16=""),OR(H16="-",H16=""),OR(J16="-",J16=""),OR(L16="-",L16="")),"",IF(AND(OR(D16&lt;C16,D16="-",C16="-",D16="",C16=""),OR(F16&lt;E16,F16="-",E16="-",F16="",E16=""),OR(H16&lt;G16,H16="-",G16="-",H16="",G16=""),OR(J16&lt;I16,J16="-",I16="-",J16="",I16=""),OR(L16&lt;K16,L16="-",K16="-",L16="",K16="")),"Oui","Non"))</f>
        <v>Oui</v>
      </c>
    </row>
    <row r="17" customFormat="false" ht="13" hidden="false" customHeight="false" outlineLevel="0" collapsed="false">
      <c r="A17" s="62" t="n">
        <v>10</v>
      </c>
      <c r="B17" s="80" t="n">
        <v>3.25</v>
      </c>
      <c r="C17" s="49" t="n">
        <v>2.25</v>
      </c>
      <c r="D17" s="50" t="n">
        <v>1</v>
      </c>
      <c r="E17" s="49" t="n">
        <v>2.25</v>
      </c>
      <c r="F17" s="50" t="n">
        <v>1</v>
      </c>
      <c r="G17" s="49" t="n">
        <v>2</v>
      </c>
      <c r="H17" s="50" t="n">
        <v>1</v>
      </c>
      <c r="I17" s="84"/>
      <c r="J17" s="83"/>
      <c r="K17" s="84"/>
      <c r="L17" s="83"/>
      <c r="N17" s="49" t="str">
        <f aca="false">IF(AND(OR(C17&lt;B17,C17="-"),OR(E17&lt;B17,E17="-"),OR(G17&lt;B17,G17="-"),OR(I17&lt;B17,I17="-"),OR(K17&lt;B17,K17="-")),"Oui","")</f>
        <v>Oui</v>
      </c>
      <c r="O17" s="50" t="str">
        <f aca="false">IF(AND(OR(D17="-",D17=""),OR(F17="-",F17=""),OR(H17="-",H17=""),OR(J17="-",J17=""),OR(L17="-",L17="")),"",IF(AND(OR(D17&lt;C17,D17="-",C17="-",D17="",C17=""),OR(F17&lt;E17,F17="-",E17="-",F17="",E17=""),OR(H17&lt;G17,H17="-",G17="-",H17="",G17=""),OR(J17&lt;I17,J17="-",I17="-",J17="",I17=""),OR(L17&lt;K17,L17="-",K17="-",L17="",K17="")),"Oui","Non"))</f>
        <v>Oui</v>
      </c>
    </row>
    <row r="18" customFormat="false" ht="13" hidden="false" customHeight="false" outlineLevel="0" collapsed="false">
      <c r="A18" s="67" t="n">
        <v>11</v>
      </c>
      <c r="B18" s="33" t="n">
        <v>3</v>
      </c>
      <c r="C18" s="30" t="n">
        <v>2.25</v>
      </c>
      <c r="D18" s="32" t="n">
        <v>1</v>
      </c>
      <c r="E18" s="30" t="n">
        <v>2.25</v>
      </c>
      <c r="F18" s="32" t="n">
        <v>1</v>
      </c>
      <c r="G18" s="30" t="n">
        <v>2</v>
      </c>
      <c r="H18" s="32" t="n">
        <v>1</v>
      </c>
      <c r="I18" s="108"/>
      <c r="J18" s="107"/>
      <c r="K18" s="108"/>
      <c r="L18" s="107"/>
      <c r="N18" s="30" t="str">
        <f aca="false">IF(AND(OR(C18&lt;B18,C18="-"),OR(E18&lt;B18,E18="-"),OR(G18&lt;B18,G18="-"),OR(I18&lt;B18,I18="-"),OR(K18&lt;B18,K18="-")),"Oui","")</f>
        <v>Oui</v>
      </c>
      <c r="O18" s="32" t="str">
        <f aca="false">IF(AND(OR(D18="-",D18=""),OR(F18="-",F18=""),OR(H18="-",H18=""),OR(J18="-",J18=""),OR(L18="-",L18="")),"",IF(AND(OR(D18&lt;C18,D18="-",C18="-",D18="",C18=""),OR(F18&lt;E18,F18="-",E18="-",F18="",E18=""),OR(H18&lt;G18,H18="-",G18="-",H18="",G18=""),OR(J18&lt;I18,J18="-",I18="-",J18="",I18=""),OR(L18&lt;K18,L18="-",K18="-",L18="",K18="")),"Oui","Non"))</f>
        <v>Oui</v>
      </c>
    </row>
    <row r="19" customFormat="false" ht="13" hidden="false" customHeight="false" outlineLevel="0" collapsed="false">
      <c r="A19" s="62" t="n">
        <v>12</v>
      </c>
      <c r="B19" s="80" t="n">
        <v>3.25</v>
      </c>
      <c r="C19" s="49" t="n">
        <v>2.5</v>
      </c>
      <c r="D19" s="50" t="n">
        <v>1.25</v>
      </c>
      <c r="E19" s="49" t="n">
        <v>2.25</v>
      </c>
      <c r="F19" s="50" t="n">
        <v>1.5</v>
      </c>
      <c r="G19" s="49" t="n">
        <v>2.25</v>
      </c>
      <c r="H19" s="50" t="s">
        <v>29</v>
      </c>
      <c r="I19" s="84"/>
      <c r="J19" s="83"/>
      <c r="K19" s="84"/>
      <c r="L19" s="83"/>
      <c r="N19" s="78" t="str">
        <f aca="false">IF(AND(OR(C19&lt;B19,C19="-"),OR(E19&lt;B19,E19="-"),OR(G19&lt;B19,G19="-"),OR(I19&lt;B19,I19="-"),OR(K19&lt;B19,K19="-")),"Oui","")</f>
        <v>Oui</v>
      </c>
      <c r="O19" s="79" t="str">
        <f aca="false">IF(AND(OR(D19="-",D19=""),OR(F19="-",F19=""),OR(H19="-",H19=""),OR(J19="-",J19=""),OR(L19="-",L19="")),"",IF(AND(OR(D19&lt;C19,D19="-",C19="-",D19="",C19=""),OR(F19&lt;E19,F19="-",E19="-",F19="",E19=""),OR(H19&lt;G19,H19="-",G19="-",H19="",G19=""),OR(J19&lt;I19,J19="-",I19="-",J19="",I19=""),OR(L19&lt;K19,L19="-",K19="-",L19="",K19="")),"Oui","Non"))</f>
        <v>Oui</v>
      </c>
    </row>
    <row r="20" customFormat="false" ht="13" hidden="false" customHeight="false" outlineLevel="0" collapsed="false">
      <c r="A20" s="67" t="n">
        <v>13</v>
      </c>
      <c r="B20" s="105"/>
      <c r="C20" s="106"/>
      <c r="D20" s="107"/>
      <c r="E20" s="106"/>
      <c r="F20" s="107"/>
      <c r="G20" s="106"/>
      <c r="H20" s="107"/>
      <c r="I20" s="108"/>
      <c r="J20" s="107"/>
      <c r="K20" s="108"/>
      <c r="L20" s="107"/>
      <c r="N20" s="76" t="str">
        <f aca="false">IF(AND(OR(C20&lt;B20,C20="-"),OR(E20&lt;B20,E20="-"),OR(G20&lt;B20,G20="-"),OR(I20&lt;B20,I20="-"),OR(K20&lt;B20,K20="-")),"Oui","")</f>
        <v/>
      </c>
      <c r="O20" s="77" t="str">
        <f aca="false">IF(AND(OR(D20="-",D20=""),OR(F20="-",F20=""),OR(H20="-",H20=""),OR(J20="-",J20=""),OR(L20="-",L20="")),"",IF(AND(OR(D20&lt;C20,D20="-",C20="-",D20="",C20=""),OR(F20&lt;E20,F20="-",E20="-",F20="",E20=""),OR(H20&lt;G20,H20="-",G20="-",H20="",G20=""),OR(J20&lt;I20,J20="-",I20="-",J20="",I20=""),OR(L20&lt;K20,L20="-",K20="-",L20="",K20="")),"Oui","Non"))</f>
        <v/>
      </c>
    </row>
    <row r="21" customFormat="false" ht="13" hidden="false" customHeight="false" outlineLevel="0" collapsed="false">
      <c r="A21" s="62" t="n">
        <v>14</v>
      </c>
      <c r="B21" s="80" t="n">
        <v>3.5</v>
      </c>
      <c r="C21" s="49" t="n">
        <v>2.75</v>
      </c>
      <c r="D21" s="50" t="n">
        <v>1.5</v>
      </c>
      <c r="E21" s="49" t="n">
        <v>2.75</v>
      </c>
      <c r="F21" s="50" t="n">
        <v>1.5</v>
      </c>
      <c r="G21" s="49" t="n">
        <v>3</v>
      </c>
      <c r="H21" s="50" t="n">
        <v>1.25</v>
      </c>
      <c r="I21" s="84"/>
      <c r="J21" s="83"/>
      <c r="K21" s="84"/>
      <c r="L21" s="83"/>
      <c r="N21" s="49" t="str">
        <f aca="false">IF(AND(OR(C21&lt;B21,C21="-"),OR(E21&lt;B21,E21="-"),OR(G21&lt;B21,G21="-"),OR(I21&lt;B21,I21="-"),OR(K21&lt;B21,K21="-")),"Oui","")</f>
        <v>Oui</v>
      </c>
      <c r="O21" s="50" t="str">
        <f aca="false">IF(AND(OR(D21="-",D21=""),OR(F21="-",F21=""),OR(H21="-",H21=""),OR(J21="-",J21=""),OR(L21="-",L21="")),"",IF(AND(OR(D21&lt;C21,D21="-",C21="-",D21="",C21=""),OR(F21&lt;E21,F21="-",E21="-",F21="",E21=""),OR(H21&lt;G21,H21="-",G21="-",H21="",G21=""),OR(J21&lt;I21,J21="-",I21="-",J21="",I21=""),OR(L21&lt;K21,L21="-",K21="-",L21="",K21="")),"Oui","Non"))</f>
        <v>Oui</v>
      </c>
    </row>
    <row r="22" customFormat="false" ht="13" hidden="false" customHeight="false" outlineLevel="0" collapsed="false">
      <c r="A22" s="67" t="n">
        <v>15</v>
      </c>
      <c r="B22" s="33" t="n">
        <v>3.25</v>
      </c>
      <c r="C22" s="30" t="n">
        <v>2.75</v>
      </c>
      <c r="D22" s="32" t="n">
        <v>1.5</v>
      </c>
      <c r="E22" s="30" t="n">
        <v>2.75</v>
      </c>
      <c r="F22" s="32" t="s">
        <v>29</v>
      </c>
      <c r="G22" s="30" t="n">
        <v>2.75</v>
      </c>
      <c r="H22" s="32" t="n">
        <v>1.5</v>
      </c>
      <c r="I22" s="108"/>
      <c r="J22" s="107"/>
      <c r="K22" s="108"/>
      <c r="L22" s="107"/>
      <c r="N22" s="30" t="str">
        <f aca="false">IF(AND(OR(C22&lt;B22,C22="-"),OR(E22&lt;B22,E22="-"),OR(G22&lt;B22,G22="-"),OR(I22&lt;B22,I22="-"),OR(K22&lt;B22,K22="-")),"Oui","")</f>
        <v>Oui</v>
      </c>
      <c r="O22" s="32" t="str">
        <f aca="false">IF(AND(OR(D22="-",D22=""),OR(F22="-",F22=""),OR(H22="-",H22=""),OR(J22="-",J22=""),OR(L22="-",L22="")),"",IF(AND(OR(D22&lt;C22,D22="-",C22="-",D22="",C22=""),OR(F22&lt;E22,F22="-",E22="-",F22="",E22=""),OR(H22&lt;G22,H22="-",G22="-",H22="",G22=""),OR(J22&lt;I22,J22="-",I22="-",J22="",I22=""),OR(L22&lt;K22,L22="-",K22="-",L22="",K22="")),"Oui","Non"))</f>
        <v>Oui</v>
      </c>
    </row>
    <row r="23" customFormat="false" ht="13" hidden="false" customHeight="false" outlineLevel="0" collapsed="false">
      <c r="A23" s="62" t="n">
        <v>16</v>
      </c>
      <c r="B23" s="80" t="n">
        <v>3.25</v>
      </c>
      <c r="C23" s="49" t="n">
        <v>3</v>
      </c>
      <c r="D23" s="50" t="n">
        <v>1.25</v>
      </c>
      <c r="E23" s="49" t="n">
        <v>2.5</v>
      </c>
      <c r="F23" s="50" t="n">
        <v>1.25</v>
      </c>
      <c r="G23" s="49" t="n">
        <v>3</v>
      </c>
      <c r="H23" s="50" t="n">
        <v>1.25</v>
      </c>
      <c r="I23" s="84"/>
      <c r="J23" s="83"/>
      <c r="K23" s="84"/>
      <c r="L23" s="83"/>
      <c r="N23" s="49" t="str">
        <f aca="false">IF(AND(OR(C23&lt;B23,C23="-"),OR(E23&lt;B23,E23="-"),OR(G23&lt;B23,G23="-"),OR(I23&lt;B23,I23="-"),OR(K23&lt;B23,K23="-")),"Oui","")</f>
        <v>Oui</v>
      </c>
      <c r="O23" s="50" t="str">
        <f aca="false">IF(AND(OR(D23="-",D23=""),OR(F23="-",F23=""),OR(H23="-",H23=""),OR(J23="-",J23=""),OR(L23="-",L23="")),"",IF(AND(OR(D23&lt;C23,D23="-",C23="-",D23="",C23=""),OR(F23&lt;E23,F23="-",E23="-",F23="",E23=""),OR(H23&lt;G23,H23="-",G23="-",H23="",G23=""),OR(J23&lt;I23,J23="-",I23="-",J23="",I23=""),OR(L23&lt;K23,L23="-",K23="-",L23="",K23="")),"Oui","Non"))</f>
        <v>Oui</v>
      </c>
    </row>
    <row r="24" customFormat="false" ht="13" hidden="false" customHeight="false" outlineLevel="0" collapsed="false">
      <c r="A24" s="67" t="n">
        <v>17</v>
      </c>
      <c r="B24" s="33" t="n">
        <v>3.25</v>
      </c>
      <c r="C24" s="30" t="n">
        <v>2.5</v>
      </c>
      <c r="D24" s="32" t="s">
        <v>29</v>
      </c>
      <c r="E24" s="30" t="n">
        <v>2.25</v>
      </c>
      <c r="F24" s="32" t="n">
        <v>1.75</v>
      </c>
      <c r="G24" s="30" t="n">
        <v>2.5</v>
      </c>
      <c r="H24" s="32" t="n">
        <v>1.5</v>
      </c>
      <c r="I24" s="108"/>
      <c r="J24" s="107"/>
      <c r="K24" s="108"/>
      <c r="L24" s="107"/>
      <c r="N24" s="30" t="str">
        <f aca="false">IF(AND(OR(C24&lt;B24,C24="-"),OR(E24&lt;B24,E24="-"),OR(G24&lt;B24,G24="-"),OR(I24&lt;B24,I24="-"),OR(K24&lt;B24,K24="-")),"Oui","")</f>
        <v>Oui</v>
      </c>
      <c r="O24" s="32" t="str">
        <f aca="false">IF(AND(OR(D24="-",D24=""),OR(F24="-",F24=""),OR(H24="-",H24=""),OR(J24="-",J24=""),OR(L24="-",L24="")),"",IF(AND(OR(D24&lt;C24,D24="-",C24="-",D24="",C24=""),OR(F24&lt;E24,F24="-",E24="-",F24="",E24=""),OR(H24&lt;G24,H24="-",G24="-",H24="",G24=""),OR(J24&lt;I24,J24="-",I24="-",J24="",I24=""),OR(L24&lt;K24,L24="-",K24="-",L24="",K24="")),"Oui","Non"))</f>
        <v>Oui</v>
      </c>
    </row>
    <row r="25" customFormat="false" ht="13" hidden="false" customHeight="false" outlineLevel="0" collapsed="false">
      <c r="A25" s="62" t="n">
        <v>18</v>
      </c>
      <c r="B25" s="80" t="n">
        <v>3.5</v>
      </c>
      <c r="C25" s="49" t="n">
        <v>2.5</v>
      </c>
      <c r="D25" s="50" t="n">
        <v>1.5</v>
      </c>
      <c r="E25" s="49" t="n">
        <v>2.5</v>
      </c>
      <c r="F25" s="50" t="n">
        <v>1.25</v>
      </c>
      <c r="G25" s="49" t="n">
        <v>2.75</v>
      </c>
      <c r="H25" s="50"/>
      <c r="I25" s="84"/>
      <c r="J25" s="83"/>
      <c r="K25" s="84"/>
      <c r="L25" s="83"/>
      <c r="N25" s="49" t="str">
        <f aca="false">IF(AND(OR(C25&lt;B25,C25="-"),OR(E25&lt;B25,E25="-"),OR(G25&lt;B25,G25="-"),OR(I25&lt;B25,I25="-"),OR(K25&lt;B25,K25="-")),"Oui","")</f>
        <v>Oui</v>
      </c>
      <c r="O25" s="50" t="str">
        <f aca="false">IF(AND(OR(D25="-",D25=""),OR(F25="-",F25=""),OR(H25="-",H25=""),OR(J25="-",J25=""),OR(L25="-",L25="")),"",IF(AND(OR(D25&lt;C25,D25="-",C25="-",D25="",C25=""),OR(F25&lt;E25,F25="-",E25="-",F25="",E25=""),OR(H25&lt;G25,H25="-",G25="-",H25="",G25=""),OR(J25&lt;I25,J25="-",I25="-",J25="",I25=""),OR(L25&lt;K25,L25="-",K25="-",L25="",K25="")),"Oui","Non"))</f>
        <v>Oui</v>
      </c>
    </row>
    <row r="26" customFormat="false" ht="13" hidden="false" customHeight="false" outlineLevel="0" collapsed="false">
      <c r="A26" s="67" t="n">
        <v>19</v>
      </c>
      <c r="B26" s="33" t="n">
        <v>3.25</v>
      </c>
      <c r="C26" s="30" t="n">
        <v>2.75</v>
      </c>
      <c r="D26" s="32" t="s">
        <v>29</v>
      </c>
      <c r="E26" s="30" t="n">
        <v>2.25</v>
      </c>
      <c r="F26" s="32" t="s">
        <v>29</v>
      </c>
      <c r="G26" s="30" t="n">
        <v>2</v>
      </c>
      <c r="H26" s="32" t="s">
        <v>29</v>
      </c>
      <c r="I26" s="108"/>
      <c r="J26" s="107"/>
      <c r="K26" s="108"/>
      <c r="L26" s="107"/>
      <c r="N26" s="30" t="str">
        <f aca="false">IF(AND(OR(C26&lt;B26,C26="-"),OR(E26&lt;B26,E26="-"),OR(G26&lt;B26,G26="-"),OR(I26&lt;B26,I26="-"),OR(K26&lt;B26,K26="-")),"Oui","")</f>
        <v>Oui</v>
      </c>
      <c r="O26" s="32" t="str">
        <f aca="false">IF(AND(OR(D26="-",D26=""),OR(F26="-",F26=""),OR(H26="-",H26=""),OR(J26="-",J26=""),OR(L26="-",L26="")),"",IF(AND(OR(D26&lt;C26,D26="-",C26="-",D26="",C26=""),OR(F26&lt;E26,F26="-",E26="-",F26="",E26=""),OR(H26&lt;G26,H26="-",G26="-",H26="",G26=""),OR(J26&lt;I26,J26="-",I26="-",J26="",I26=""),OR(L26&lt;K26,L26="-",K26="-",L26="",K26="")),"Oui","Non"))</f>
        <v/>
      </c>
    </row>
    <row r="27" customFormat="false" ht="13" hidden="false" customHeight="false" outlineLevel="0" collapsed="false">
      <c r="A27" s="62" t="n">
        <v>20</v>
      </c>
      <c r="B27" s="80" t="n">
        <v>3.25</v>
      </c>
      <c r="C27" s="49" t="n">
        <v>2.75</v>
      </c>
      <c r="D27" s="50" t="s">
        <v>29</v>
      </c>
      <c r="E27" s="49" t="n">
        <v>2.75</v>
      </c>
      <c r="F27" s="50" t="n">
        <v>1.75</v>
      </c>
      <c r="G27" s="49" t="n">
        <v>2.75</v>
      </c>
      <c r="H27" s="50" t="s">
        <v>29</v>
      </c>
      <c r="I27" s="84"/>
      <c r="J27" s="83"/>
      <c r="K27" s="84"/>
      <c r="L27" s="83"/>
      <c r="N27" s="49" t="str">
        <f aca="false">IF(AND(OR(C27&lt;B27,C27="-"),OR(E27&lt;B27,E27="-"),OR(G27&lt;B27,G27="-"),OR(I27&lt;B27,I27="-"),OR(K27&lt;B27,K27="-")),"Oui","")</f>
        <v>Oui</v>
      </c>
      <c r="O27" s="50" t="str">
        <f aca="false">IF(AND(OR(D27="-",D27=""),OR(F27="-",F27=""),OR(H27="-",H27=""),OR(J27="-",J27=""),OR(L27="-",L27="")),"",IF(AND(OR(D27&lt;C27,D27="-",C27="-",D27="",C27=""),OR(F27&lt;E27,F27="-",E27="-",F27="",E27=""),OR(H27&lt;G27,H27="-",G27="-",H27="",G27=""),OR(J27&lt;I27,J27="-",I27="-",J27="",I27=""),OR(L27&lt;K27,L27="-",K27="-",L27="",K27="")),"Oui","Non"))</f>
        <v>Oui</v>
      </c>
    </row>
    <row r="28" customFormat="false" ht="13" hidden="false" customHeight="false" outlineLevel="0" collapsed="false">
      <c r="A28" s="67" t="n">
        <v>21</v>
      </c>
      <c r="B28" s="33" t="n">
        <v>3.5</v>
      </c>
      <c r="C28" s="30" t="n">
        <v>2.75</v>
      </c>
      <c r="D28" s="32" t="n">
        <v>1.5</v>
      </c>
      <c r="E28" s="30" t="n">
        <v>2.5</v>
      </c>
      <c r="F28" s="32" t="n">
        <v>1.25</v>
      </c>
      <c r="G28" s="30" t="n">
        <v>2.5</v>
      </c>
      <c r="H28" s="32" t="n">
        <v>1</v>
      </c>
      <c r="I28" s="108"/>
      <c r="J28" s="107"/>
      <c r="K28" s="108"/>
      <c r="L28" s="107"/>
      <c r="N28" s="30" t="str">
        <f aca="false">IF(AND(OR(C28&lt;B28,C28="-"),OR(E28&lt;B28,E28="-"),OR(G28&lt;B28,G28="-"),OR(I28&lt;B28,I28="-"),OR(K28&lt;B28,K28="-")),"Oui","")</f>
        <v>Oui</v>
      </c>
      <c r="O28" s="32" t="str">
        <f aca="false">IF(AND(OR(D28="-",D28=""),OR(F28="-",F28=""),OR(H28="-",H28=""),OR(J28="-",J28=""),OR(L28="-",L28="")),"",IF(AND(OR(D28&lt;C28,D28="-",C28="-",D28="",C28=""),OR(F28&lt;E28,F28="-",E28="-",F28="",E28=""),OR(H28&lt;G28,H28="-",G28="-",H28="",G28=""),OR(J28&lt;I28,J28="-",I28="-",J28="",I28=""),OR(L28&lt;K28,L28="-",K28="-",L28="",K28="")),"Oui","Non"))</f>
        <v>Oui</v>
      </c>
    </row>
    <row r="29" customFormat="false" ht="13" hidden="false" customHeight="false" outlineLevel="0" collapsed="false">
      <c r="A29" s="62" t="n">
        <v>22</v>
      </c>
      <c r="B29" s="80" t="n">
        <v>3.5</v>
      </c>
      <c r="C29" s="49" t="n">
        <v>2.5</v>
      </c>
      <c r="D29" s="50" t="n">
        <v>0</v>
      </c>
      <c r="E29" s="49" t="n">
        <v>2.5</v>
      </c>
      <c r="F29" s="50" t="s">
        <v>29</v>
      </c>
      <c r="G29" s="49" t="n">
        <v>2.5</v>
      </c>
      <c r="H29" s="50" t="n">
        <v>1.25</v>
      </c>
      <c r="I29" s="84"/>
      <c r="J29" s="83"/>
      <c r="K29" s="84"/>
      <c r="L29" s="83"/>
      <c r="N29" s="49" t="str">
        <f aca="false">IF(AND(OR(C29&lt;B29,C29="-"),OR(E29&lt;B29,E29="-"),OR(G29&lt;B29,G29="-"),OR(I29&lt;B29,I29="-"),OR(K29&lt;B29,K29="-")),"Oui","")</f>
        <v>Oui</v>
      </c>
      <c r="O29" s="50" t="str">
        <f aca="false">IF(AND(OR(D29="-",D29=""),OR(F29="-",F29=""),OR(H29="-",H29=""),OR(J29="-",J29=""),OR(L29="-",L29="")),"",IF(AND(OR(D29&lt;C29,D29="-",C29="-",D29="",C29=""),OR(F29&lt;E29,F29="-",E29="-",F29="",E29=""),OR(H29&lt;G29,H29="-",G29="-",H29="",G29=""),OR(J29&lt;I29,J29="-",I29="-",J29="",I29=""),OR(L29&lt;K29,L29="-",K29="-",L29="",K29="")),"Oui","Non"))</f>
        <v>Oui</v>
      </c>
    </row>
    <row r="30" customFormat="false" ht="13" hidden="false" customHeight="false" outlineLevel="0" collapsed="false">
      <c r="A30" s="67" t="n">
        <v>23</v>
      </c>
      <c r="B30" s="33" t="n">
        <v>3</v>
      </c>
      <c r="C30" s="30" t="n">
        <v>2.75</v>
      </c>
      <c r="D30" s="32" t="n">
        <v>1.25</v>
      </c>
      <c r="E30" s="30" t="n">
        <v>2.5</v>
      </c>
      <c r="F30" s="32" t="n">
        <v>1.25</v>
      </c>
      <c r="G30" s="30" t="n">
        <v>2.25</v>
      </c>
      <c r="H30" s="32" t="n">
        <v>1.25</v>
      </c>
      <c r="I30" s="108"/>
      <c r="J30" s="107"/>
      <c r="K30" s="108"/>
      <c r="L30" s="107"/>
      <c r="N30" s="30" t="str">
        <f aca="false">IF(AND(OR(C30&lt;B30,C30="-"),OR(E30&lt;B30,E30="-"),OR(G30&lt;B30,G30="-"),OR(I30&lt;B30,I30="-"),OR(K30&lt;B30,K30="-")),"Oui","")</f>
        <v>Oui</v>
      </c>
      <c r="O30" s="32" t="str">
        <f aca="false">IF(AND(OR(D30="-",D30=""),OR(F30="-",F30=""),OR(H30="-",H30=""),OR(J30="-",J30=""),OR(L30="-",L30="")),"",IF(AND(OR(D30&lt;C30,D30="-",C30="-",D30="",C30=""),OR(F30&lt;E30,F30="-",E30="-",F30="",E30=""),OR(H30&lt;G30,H30="-",G30="-",H30="",G30=""),OR(J30&lt;I30,J30="-",I30="-",J30="",I30=""),OR(L30&lt;K30,L30="-",K30="-",L30="",K30="")),"Oui","Non"))</f>
        <v>Oui</v>
      </c>
    </row>
    <row r="31" customFormat="false" ht="13" hidden="false" customHeight="false" outlineLevel="0" collapsed="false">
      <c r="A31" s="62" t="n">
        <v>24</v>
      </c>
      <c r="B31" s="80" t="n">
        <v>3.25</v>
      </c>
      <c r="C31" s="49" t="n">
        <v>2.25</v>
      </c>
      <c r="D31" s="50" t="n">
        <v>1</v>
      </c>
      <c r="E31" s="49" t="n">
        <v>2.75</v>
      </c>
      <c r="F31" s="50" t="n">
        <v>1</v>
      </c>
      <c r="G31" s="49" t="n">
        <v>2.75</v>
      </c>
      <c r="H31" s="50" t="n">
        <v>2</v>
      </c>
      <c r="I31" s="84"/>
      <c r="J31" s="83"/>
      <c r="K31" s="84"/>
      <c r="L31" s="83"/>
      <c r="N31" s="49" t="str">
        <f aca="false">IF(AND(OR(C31&lt;B31,C31="-"),OR(E31&lt;B31,E31="-"),OR(G31&lt;B31,G31="-"),OR(I31&lt;B31,I31="-"),OR(K31&lt;B31,K31="-")),"Oui","")</f>
        <v>Oui</v>
      </c>
      <c r="O31" s="50" t="str">
        <f aca="false">IF(AND(OR(D31="-",D31=""),OR(F31="-",F31=""),OR(H31="-",H31=""),OR(J31="-",J31=""),OR(L31="-",L31="")),"",IF(AND(OR(D31&lt;C31,D31="-",C31="-",D31="",C31=""),OR(F31&lt;E31,F31="-",E31="-",F31="",E31=""),OR(H31&lt;G31,H31="-",G31="-",H31="",G31=""),OR(J31&lt;I31,J31="-",I31="-",J31="",I31=""),OR(L31&lt;K31,L31="-",K31="-",L31="",K31="")),"Oui","Non"))</f>
        <v>Oui</v>
      </c>
    </row>
    <row r="32" customFormat="false" ht="13" hidden="false" customHeight="false" outlineLevel="0" collapsed="false">
      <c r="A32" s="67" t="n">
        <v>25</v>
      </c>
      <c r="B32" s="33" t="n">
        <v>3.25</v>
      </c>
      <c r="C32" s="30" t="n">
        <v>2.5</v>
      </c>
      <c r="D32" s="32" t="s">
        <v>29</v>
      </c>
      <c r="E32" s="30" t="n">
        <v>2.5</v>
      </c>
      <c r="F32" s="32" t="n">
        <v>1</v>
      </c>
      <c r="G32" s="30" t="n">
        <v>2.5</v>
      </c>
      <c r="H32" s="32" t="s">
        <v>29</v>
      </c>
      <c r="I32" s="108"/>
      <c r="J32" s="107"/>
      <c r="K32" s="108"/>
      <c r="L32" s="107"/>
      <c r="N32" s="30" t="str">
        <f aca="false">IF(AND(OR(C32&lt;B32,C32="-"),OR(E32&lt;B32,E32="-"),OR(G32&lt;B32,G32="-"),OR(I32&lt;B32,I32="-"),OR(K32&lt;B32,K32="-")),"Oui","")</f>
        <v>Oui</v>
      </c>
      <c r="O32" s="32" t="str">
        <f aca="false">IF(AND(OR(D32="-",D32=""),OR(F32="-",F32=""),OR(H32="-",H32=""),OR(J32="-",J32=""),OR(L32="-",L32="")),"",IF(AND(OR(D32&lt;C32,D32="-",C32="-",D32="",C32=""),OR(F32&lt;E32,F32="-",E32="-",F32="",E32=""),OR(H32&lt;G32,H32="-",G32="-",H32="",G32=""),OR(J32&lt;I32,J32="-",I32="-",J32="",I32=""),OR(L32&lt;K32,L32="-",K32="-",L32="",K32="")),"Oui","Non"))</f>
        <v>Oui</v>
      </c>
    </row>
    <row r="33" customFormat="false" ht="13" hidden="false" customHeight="false" outlineLevel="0" collapsed="false">
      <c r="A33" s="62" t="n">
        <v>26</v>
      </c>
      <c r="B33" s="81"/>
      <c r="C33" s="82"/>
      <c r="D33" s="83"/>
      <c r="E33" s="82"/>
      <c r="F33" s="83"/>
      <c r="G33" s="82"/>
      <c r="H33" s="83"/>
      <c r="I33" s="84"/>
      <c r="J33" s="83"/>
      <c r="K33" s="84"/>
      <c r="L33" s="83"/>
      <c r="N33" s="85" t="str">
        <f aca="false">IF(AND(OR(C33&lt;B33,C33="-"),OR(E33&lt;B33,E33="-"),OR(G33&lt;B33,G33="-"),OR(I33&lt;B33,I33="-"),OR(K33&lt;B33,K33="-")),"Oui","")</f>
        <v/>
      </c>
      <c r="O33" s="86" t="str">
        <f aca="false">IF(AND(OR(D33="-",D33=""),OR(F33="-",F33=""),OR(H33="-",H33=""),OR(J33="-",J33=""),OR(L33="-",L33="")),"",IF(AND(OR(D33&lt;C33,D33="-",C33="-",D33="",C33=""),OR(F33&lt;E33,F33="-",E33="-",F33="",E33=""),OR(H33&lt;G33,H33="-",G33="-",H33="",G33=""),OR(J33&lt;I33,J33="-",I33="-",J33="",I33=""),OR(L33&lt;K33,L33="-",K33="-",L33="",K33="")),"Oui","Non"))</f>
        <v/>
      </c>
    </row>
    <row r="34" customFormat="false" ht="13" hidden="false" customHeight="false" outlineLevel="0" collapsed="false">
      <c r="A34" s="67" t="n">
        <v>27</v>
      </c>
      <c r="B34" s="33" t="n">
        <v>3.25</v>
      </c>
      <c r="C34" s="30" t="n">
        <v>2.5</v>
      </c>
      <c r="D34" s="32" t="n">
        <v>1.25</v>
      </c>
      <c r="E34" s="30" t="n">
        <v>2.75</v>
      </c>
      <c r="F34" s="32" t="s">
        <v>29</v>
      </c>
      <c r="G34" s="30" t="n">
        <v>2.75</v>
      </c>
      <c r="H34" s="32" t="n">
        <v>1.25</v>
      </c>
      <c r="I34" s="108"/>
      <c r="J34" s="107"/>
      <c r="K34" s="108"/>
      <c r="L34" s="107"/>
      <c r="N34" s="30" t="str">
        <f aca="false">IF(AND(OR(C34&lt;B34,C34="-"),OR(E34&lt;B34,E34="-"),OR(G34&lt;B34,G34="-"),OR(I34&lt;B34,I34="-"),OR(K34&lt;B34,K34="-")),"Oui","")</f>
        <v>Oui</v>
      </c>
      <c r="O34" s="32" t="str">
        <f aca="false">IF(AND(OR(D34="-",D34=""),OR(F34="-",F34=""),OR(H34="-",H34=""),OR(J34="-",J34=""),OR(L34="-",L34="")),"",IF(AND(OR(D34&lt;C34,D34="-",C34="-",D34="",C34=""),OR(F34&lt;E34,F34="-",E34="-",F34="",E34=""),OR(H34&lt;G34,H34="-",G34="-",H34="",G34=""),OR(J34&lt;I34,J34="-",I34="-",J34="",I34=""),OR(L34&lt;K34,L34="-",K34="-",L34="",K34="")),"Oui","Non"))</f>
        <v>Oui</v>
      </c>
    </row>
    <row r="35" customFormat="false" ht="13" hidden="false" customHeight="false" outlineLevel="0" collapsed="false">
      <c r="A35" s="62" t="n">
        <v>28</v>
      </c>
      <c r="B35" s="80" t="n">
        <v>3</v>
      </c>
      <c r="C35" s="49" t="n">
        <v>2.25</v>
      </c>
      <c r="D35" s="50" t="s">
        <v>29</v>
      </c>
      <c r="E35" s="49" t="n">
        <v>2.25</v>
      </c>
      <c r="F35" s="50" t="n">
        <v>1.25</v>
      </c>
      <c r="G35" s="49" t="n">
        <v>2.5</v>
      </c>
      <c r="H35" s="50" t="n">
        <v>1.25</v>
      </c>
      <c r="I35" s="84"/>
      <c r="J35" s="83"/>
      <c r="K35" s="84"/>
      <c r="L35" s="83"/>
      <c r="N35" s="49" t="str">
        <f aca="false">IF(AND(OR(C35&lt;B35,C35="-"),OR(E35&lt;B35,E35="-"),OR(G35&lt;B35,G35="-"),OR(I35&lt;B35,I35="-"),OR(K35&lt;B35,K35="-")),"Oui","")</f>
        <v>Oui</v>
      </c>
      <c r="O35" s="50" t="str">
        <f aca="false">IF(AND(OR(D35="-",D35=""),OR(F35="-",F35=""),OR(H35="-",H35=""),OR(J35="-",J35=""),OR(L35="-",L35="")),"",IF(AND(OR(D35&lt;C35,D35="-",C35="-",D35="",C35=""),OR(F35&lt;E35,F35="-",E35="-",F35="",E35=""),OR(H35&lt;G35,H35="-",G35="-",H35="",G35=""),OR(J35&lt;I35,J35="-",I35="-",J35="",I35=""),OR(L35&lt;K35,L35="-",K35="-",L35="",K35="")),"Oui","Non"))</f>
        <v>Oui</v>
      </c>
    </row>
    <row r="36" customFormat="false" ht="13" hidden="false" customHeight="false" outlineLevel="0" collapsed="false">
      <c r="A36" s="67" t="n">
        <v>29</v>
      </c>
      <c r="B36" s="33" t="n">
        <v>3.25</v>
      </c>
      <c r="C36" s="30" t="n">
        <v>2.75</v>
      </c>
      <c r="D36" s="32" t="n">
        <v>1.25</v>
      </c>
      <c r="E36" s="30" t="n">
        <v>2.75</v>
      </c>
      <c r="F36" s="32" t="n">
        <v>1</v>
      </c>
      <c r="G36" s="30" t="n">
        <v>2.75</v>
      </c>
      <c r="H36" s="32" t="n">
        <v>1.5</v>
      </c>
      <c r="I36" s="108"/>
      <c r="J36" s="107"/>
      <c r="K36" s="108"/>
      <c r="L36" s="107"/>
      <c r="N36" s="30" t="str">
        <f aca="false">IF(AND(OR(C36&lt;B36,C36="-"),OR(E36&lt;B36,E36="-"),OR(G36&lt;B36,G36="-"),OR(I36&lt;B36,I36="-"),OR(K36&lt;B36,K36="-")),"Oui","")</f>
        <v>Oui</v>
      </c>
      <c r="O36" s="32" t="str">
        <f aca="false">IF(AND(OR(D36="-",D36=""),OR(F36="-",F36=""),OR(H36="-",H36=""),OR(J36="-",J36=""),OR(L36="-",L36="")),"",IF(AND(OR(D36&lt;C36,D36="-",C36="-",D36="",C36=""),OR(F36&lt;E36,F36="-",E36="-",F36="",E36=""),OR(H36&lt;G36,H36="-",G36="-",H36="",G36=""),OR(J36&lt;I36,J36="-",I36="-",J36="",I36=""),OR(L36&lt;K36,L36="-",K36="-",L36="",K36="")),"Oui","Non"))</f>
        <v>Oui</v>
      </c>
    </row>
    <row r="37" customFormat="false" ht="13" hidden="false" customHeight="false" outlineLevel="0" collapsed="false">
      <c r="A37" s="62" t="n">
        <v>30</v>
      </c>
      <c r="B37" s="80" t="n">
        <v>3.75</v>
      </c>
      <c r="C37" s="49" t="n">
        <v>3</v>
      </c>
      <c r="D37" s="50" t="n">
        <v>1.5</v>
      </c>
      <c r="E37" s="49" t="n">
        <v>2.75</v>
      </c>
      <c r="F37" s="50" t="s">
        <v>29</v>
      </c>
      <c r="G37" s="49" t="n">
        <v>2.75</v>
      </c>
      <c r="H37" s="50" t="n">
        <v>1.25</v>
      </c>
      <c r="I37" s="84"/>
      <c r="J37" s="83"/>
      <c r="K37" s="84"/>
      <c r="L37" s="83"/>
      <c r="N37" s="49" t="str">
        <f aca="false">IF(AND(OR(C37&lt;B37,C37="-"),OR(E37&lt;B37,E37="-"),OR(G37&lt;B37,G37="-"),OR(I37&lt;B37,I37="-"),OR(K37&lt;B37,K37="-")),"Oui","")</f>
        <v>Oui</v>
      </c>
      <c r="O37" s="50" t="str">
        <f aca="false">IF(AND(OR(D37="-",D37=""),OR(F37="-",F37=""),OR(H37="-",H37=""),OR(J37="-",J37=""),OR(L37="-",L37="")),"",IF(AND(OR(D37&lt;C37,D37="-",C37="-",D37="",C37=""),OR(F37&lt;E37,F37="-",E37="-",F37="",E37=""),OR(H37&lt;G37,H37="-",G37="-",H37="",G37=""),OR(J37&lt;I37,J37="-",I37="-",J37="",I37=""),OR(L37&lt;K37,L37="-",K37="-",L37="",K37="")),"Oui","Non"))</f>
        <v>Oui</v>
      </c>
    </row>
    <row r="38" customFormat="false" ht="13" hidden="false" customHeight="false" outlineLevel="0" collapsed="false">
      <c r="A38" s="67" t="n">
        <v>31</v>
      </c>
      <c r="B38" s="33" t="n">
        <v>3.5</v>
      </c>
      <c r="C38" s="30" t="n">
        <v>2.75</v>
      </c>
      <c r="D38" s="32" t="n">
        <v>1.25</v>
      </c>
      <c r="E38" s="30" t="n">
        <v>3</v>
      </c>
      <c r="F38" s="32" t="n">
        <v>1.25</v>
      </c>
      <c r="G38" s="30" t="n">
        <v>3</v>
      </c>
      <c r="H38" s="32" t="s">
        <v>29</v>
      </c>
      <c r="I38" s="108"/>
      <c r="J38" s="107"/>
      <c r="K38" s="108"/>
      <c r="L38" s="107"/>
      <c r="N38" s="30" t="str">
        <f aca="false">IF(AND(OR(C38&lt;B38,C38="-"),OR(E38&lt;B38,E38="-"),OR(G38&lt;B38,G38="-"),OR(I38&lt;B38,I38="-"),OR(K38&lt;B38,K38="-")),"Oui","")</f>
        <v>Oui</v>
      </c>
      <c r="O38" s="32" t="str">
        <f aca="false">IF(AND(OR(D38="-",D38=""),OR(F38="-",F38=""),OR(H38="-",H38=""),OR(J38="-",J38=""),OR(L38="-",L38="")),"",IF(AND(OR(D38&lt;C38,D38="-",C38="-",D38="",C38=""),OR(F38&lt;E38,F38="-",E38="-",F38="",E38=""),OR(H38&lt;G38,H38="-",G38="-",H38="",G38=""),OR(J38&lt;I38,J38="-",I38="-",J38="",I38=""),OR(L38&lt;K38,L38="-",K38="-",L38="",K38="")),"Oui","Non"))</f>
        <v>Oui</v>
      </c>
    </row>
    <row r="39" customFormat="false" ht="13" hidden="false" customHeight="false" outlineLevel="0" collapsed="false">
      <c r="A39" s="62" t="n">
        <v>32</v>
      </c>
      <c r="B39" s="80" t="n">
        <v>3.75</v>
      </c>
      <c r="C39" s="49" t="n">
        <v>2.75</v>
      </c>
      <c r="D39" s="50" t="s">
        <v>29</v>
      </c>
      <c r="E39" s="49" t="n">
        <v>2.75</v>
      </c>
      <c r="F39" s="50" t="n">
        <v>1</v>
      </c>
      <c r="G39" s="49" t="n">
        <v>2.75</v>
      </c>
      <c r="H39" s="50" t="s">
        <v>29</v>
      </c>
      <c r="I39" s="84"/>
      <c r="J39" s="83"/>
      <c r="K39" s="84"/>
      <c r="L39" s="83"/>
      <c r="N39" s="49" t="str">
        <f aca="false">IF(AND(OR(C39&lt;B39,C39="-"),OR(E39&lt;B39,E39="-"),OR(G39&lt;B39,G39="-"),OR(I39&lt;B39,I39="-"),OR(K39&lt;B39,K39="-")),"Oui","")</f>
        <v>Oui</v>
      </c>
      <c r="O39" s="50" t="str">
        <f aca="false">IF(AND(OR(D39="-",D39=""),OR(F39="-",F39=""),OR(H39="-",H39=""),OR(J39="-",J39=""),OR(L39="-",L39="")),"",IF(AND(OR(D39&lt;C39,D39="-",C39="-",D39="",C39=""),OR(F39&lt;E39,F39="-",E39="-",F39="",E39=""),OR(H39&lt;G39,H39="-",G39="-",H39="",G39=""),OR(J39&lt;I39,J39="-",I39="-",J39="",I39=""),OR(L39&lt;K39,L39="-",K39="-",L39="",K39="")),"Oui","Non"))</f>
        <v>Oui</v>
      </c>
    </row>
    <row r="40" customFormat="false" ht="13" hidden="false" customHeight="false" outlineLevel="0" collapsed="false">
      <c r="A40" s="67" t="n">
        <v>33</v>
      </c>
      <c r="B40" s="33" t="n">
        <v>3.75</v>
      </c>
      <c r="C40" s="30" t="n">
        <v>2.75</v>
      </c>
      <c r="D40" s="32" t="n">
        <v>1.25</v>
      </c>
      <c r="E40" s="30" t="n">
        <v>2</v>
      </c>
      <c r="F40" s="32" t="n">
        <v>2</v>
      </c>
      <c r="G40" s="30" t="n">
        <v>2.75</v>
      </c>
      <c r="H40" s="32" t="n">
        <v>1.25</v>
      </c>
      <c r="I40" s="108"/>
      <c r="J40" s="107"/>
      <c r="K40" s="108"/>
      <c r="L40" s="107"/>
      <c r="N40" s="30" t="str">
        <f aca="false">IF(AND(OR(C40&lt;B40,C40="-"),OR(E40&lt;B40,E40="-"),OR(G40&lt;B40,G40="-"),OR(I40&lt;B40,I40="-"),OR(K40&lt;B40,K40="-")),"Oui","")</f>
        <v>Oui</v>
      </c>
      <c r="O40" s="32" t="str">
        <f aca="false">IF(AND(OR(D40="-",D40=""),OR(F40="-",F40=""),OR(H40="-",H40=""),OR(J40="-",J40=""),OR(L40="-",L40="")),"",IF(AND(OR(D40&lt;C40,D40="-",C40="-",D40="",C40=""),OR(F40&lt;E40,F40="-",E40="-",F40="",E40=""),OR(H40&lt;G40,H40="-",G40="-",H40="",G40=""),OR(J40&lt;I40,J40="-",I40="-",J40="",I40=""),OR(L40&lt;K40,L40="-",K40="-",L40="",K40="")),"Oui","Non"))</f>
        <v>Non</v>
      </c>
    </row>
    <row r="41" customFormat="false" ht="13" hidden="false" customHeight="false" outlineLevel="0" collapsed="false">
      <c r="A41" s="62" t="n">
        <v>34</v>
      </c>
      <c r="B41" s="80" t="n">
        <v>3.25</v>
      </c>
      <c r="C41" s="49" t="n">
        <v>2.75</v>
      </c>
      <c r="D41" s="50" t="n">
        <v>1</v>
      </c>
      <c r="E41" s="49" t="n">
        <v>2.75</v>
      </c>
      <c r="F41" s="50" t="n">
        <v>1.5</v>
      </c>
      <c r="G41" s="49" t="n">
        <v>2.5</v>
      </c>
      <c r="H41" s="50" t="s">
        <v>29</v>
      </c>
      <c r="I41" s="84"/>
      <c r="J41" s="83"/>
      <c r="K41" s="84"/>
      <c r="L41" s="83"/>
      <c r="N41" s="49" t="str">
        <f aca="false">IF(AND(OR(C41&lt;B41,C41="-"),OR(E41&lt;B41,E41="-"),OR(G41&lt;B41,G41="-"),OR(I41&lt;B41,I41="-"),OR(K41&lt;B41,K41="-")),"Oui","")</f>
        <v>Oui</v>
      </c>
      <c r="O41" s="50" t="str">
        <f aca="false">IF(AND(OR(D41="-",D41=""),OR(F41="-",F41=""),OR(H41="-",H41=""),OR(J41="-",J41=""),OR(L41="-",L41="")),"",IF(AND(OR(D41&lt;C41,D41="-",C41="-",D41="",C41=""),OR(F41&lt;E41,F41="-",E41="-",F41="",E41=""),OR(H41&lt;G41,H41="-",G41="-",H41="",G41=""),OR(J41&lt;I41,J41="-",I41="-",J41="",I41=""),OR(L41&lt;K41,L41="-",K41="-",L41="",K41="")),"Oui","Non"))</f>
        <v>Oui</v>
      </c>
    </row>
    <row r="42" customFormat="false" ht="13" hidden="false" customHeight="false" outlineLevel="0" collapsed="false">
      <c r="A42" s="67" t="n">
        <v>35</v>
      </c>
      <c r="B42" s="33" t="n">
        <v>3</v>
      </c>
      <c r="C42" s="30" t="n">
        <v>2.75</v>
      </c>
      <c r="D42" s="32" t="n">
        <v>1.25</v>
      </c>
      <c r="E42" s="30" t="n">
        <v>2.5</v>
      </c>
      <c r="F42" s="32" t="n">
        <v>1.25</v>
      </c>
      <c r="G42" s="30" t="n">
        <v>2.5</v>
      </c>
      <c r="H42" s="32" t="s">
        <v>29</v>
      </c>
      <c r="I42" s="108"/>
      <c r="J42" s="107"/>
      <c r="K42" s="108"/>
      <c r="L42" s="107"/>
      <c r="N42" s="30" t="str">
        <f aca="false">IF(AND(OR(C42&lt;B42,C42="-"),OR(E42&lt;B42,E42="-"),OR(G42&lt;B42,G42="-"),OR(I42&lt;B42,I42="-"),OR(K42&lt;B42,K42="-")),"Oui","")</f>
        <v>Oui</v>
      </c>
      <c r="O42" s="32" t="str">
        <f aca="false">IF(AND(OR(D42="-",D42=""),OR(F42="-",F42=""),OR(H42="-",H42=""),OR(J42="-",J42=""),OR(L42="-",L42="")),"",IF(AND(OR(D42&lt;C42,D42="-",C42="-",D42="",C42=""),OR(F42&lt;E42,F42="-",E42="-",F42="",E42=""),OR(H42&lt;G42,H42="-",G42="-",H42="",G42=""),OR(J42&lt;I42,J42="-",I42="-",J42="",I42=""),OR(L42&lt;K42,L42="-",K42="-",L42="",K42="")),"Oui","Non"))</f>
        <v>Oui</v>
      </c>
    </row>
    <row r="43" customFormat="false" ht="13" hidden="false" customHeight="false" outlineLevel="0" collapsed="false">
      <c r="A43" s="62" t="n">
        <v>36</v>
      </c>
      <c r="B43" s="80" t="n">
        <v>3.25</v>
      </c>
      <c r="C43" s="49" t="n">
        <v>3</v>
      </c>
      <c r="D43" s="50" t="n">
        <v>1.25</v>
      </c>
      <c r="E43" s="49" t="n">
        <v>2.5</v>
      </c>
      <c r="F43" s="50" t="s">
        <v>29</v>
      </c>
      <c r="G43" s="49" t="n">
        <v>2.75</v>
      </c>
      <c r="H43" s="50" t="s">
        <v>29</v>
      </c>
      <c r="I43" s="84"/>
      <c r="J43" s="83"/>
      <c r="K43" s="84"/>
      <c r="L43" s="83"/>
      <c r="N43" s="49" t="str">
        <f aca="false">IF(AND(OR(C43&lt;B43,C43="-"),OR(E43&lt;B43,E43="-"),OR(G43&lt;B43,G43="-"),OR(I43&lt;B43,I43="-"),OR(K43&lt;B43,K43="-")),"Oui","")</f>
        <v>Oui</v>
      </c>
      <c r="O43" s="50" t="str">
        <f aca="false">IF(AND(OR(D43="-",D43=""),OR(F43="-",F43=""),OR(H43="-",H43=""),OR(J43="-",J43=""),OR(L43="-",L43="")),"",IF(AND(OR(D43&lt;C43,D43="-",C43="-",D43="",C43=""),OR(F43&lt;E43,F43="-",E43="-",F43="",E43=""),OR(H43&lt;G43,H43="-",G43="-",H43="",G43=""),OR(J43&lt;I43,J43="-",I43="-",J43="",I43=""),OR(L43&lt;K43,L43="-",K43="-",L43="",K43="")),"Oui","Non"))</f>
        <v>Oui</v>
      </c>
    </row>
    <row r="44" customFormat="false" ht="13" hidden="false" customHeight="false" outlineLevel="0" collapsed="false">
      <c r="A44" s="67" t="n">
        <v>37</v>
      </c>
      <c r="B44" s="33" t="n">
        <v>3.25</v>
      </c>
      <c r="C44" s="30" t="n">
        <v>2.5</v>
      </c>
      <c r="D44" s="32" t="s">
        <v>29</v>
      </c>
      <c r="E44" s="30" t="n">
        <v>3.5</v>
      </c>
      <c r="F44" s="32" t="n">
        <v>1.25</v>
      </c>
      <c r="G44" s="30" t="n">
        <v>2.75</v>
      </c>
      <c r="H44" s="32" t="n">
        <v>1.25</v>
      </c>
      <c r="I44" s="108"/>
      <c r="J44" s="107"/>
      <c r="K44" s="108"/>
      <c r="L44" s="107"/>
      <c r="N44" s="30" t="str">
        <f aca="false">IF(AND(OR(C44&lt;B44,C44="-"),OR(E44&lt;B44,E44="-"),OR(G44&lt;B44,G44="-"),OR(I44&lt;B44,I44="-"),OR(K44&lt;B44,K44="-")),"Oui","")</f>
        <v/>
      </c>
      <c r="O44" s="32" t="str">
        <f aca="false">IF(AND(OR(D44="-",D44=""),OR(F44="-",F44=""),OR(H44="-",H44=""),OR(J44="-",J44=""),OR(L44="-",L44="")),"",IF(AND(OR(D44&lt;C44,D44="-",C44="-",D44="",C44=""),OR(F44&lt;E44,F44="-",E44="-",F44="",E44=""),OR(H44&lt;G44,H44="-",G44="-",H44="",G44=""),OR(J44&lt;I44,J44="-",I44="-",J44="",I44=""),OR(L44&lt;K44,L44="-",K44="-",L44="",K44="")),"Oui","Non"))</f>
        <v>Oui</v>
      </c>
    </row>
    <row r="45" customFormat="false" ht="13" hidden="false" customHeight="false" outlineLevel="0" collapsed="false">
      <c r="A45" s="62" t="n">
        <v>38</v>
      </c>
      <c r="B45" s="80" t="n">
        <v>3</v>
      </c>
      <c r="C45" s="49" t="n">
        <v>2.75</v>
      </c>
      <c r="D45" s="50" t="s">
        <v>29</v>
      </c>
      <c r="E45" s="49" t="n">
        <v>2.75</v>
      </c>
      <c r="F45" s="50" t="n">
        <v>1.5</v>
      </c>
      <c r="G45" s="49" t="n">
        <v>3</v>
      </c>
      <c r="H45" s="50" t="n">
        <v>1</v>
      </c>
      <c r="I45" s="84"/>
      <c r="J45" s="83"/>
      <c r="K45" s="84"/>
      <c r="L45" s="83"/>
      <c r="N45" s="49" t="str">
        <f aca="false">IF(AND(OR(C45&lt;B45,C45="-"),OR(E45&lt;B45,E45="-"),OR(G45&lt;B45,G45="-"),OR(I45&lt;B45,I45="-"),OR(K45&lt;B45,K45="-")),"Oui","")</f>
        <v/>
      </c>
      <c r="O45" s="50" t="str">
        <f aca="false">IF(AND(OR(D45="-",D45=""),OR(F45="-",F45=""),OR(H45="-",H45=""),OR(J45="-",J45=""),OR(L45="-",L45="")),"",IF(AND(OR(D45&lt;C45,D45="-",C45="-",D45="",C45=""),OR(F45&lt;E45,F45="-",E45="-",F45="",E45=""),OR(H45&lt;G45,H45="-",G45="-",H45="",G45=""),OR(J45&lt;I45,J45="-",I45="-",J45="",I45=""),OR(L45&lt;K45,L45="-",K45="-",L45="",K45="")),"Oui","Non"))</f>
        <v>Oui</v>
      </c>
    </row>
    <row r="46" customFormat="false" ht="13" hidden="false" customHeight="false" outlineLevel="0" collapsed="false">
      <c r="A46" s="67" t="n">
        <v>39</v>
      </c>
      <c r="B46" s="33" t="n">
        <v>3</v>
      </c>
      <c r="C46" s="30" t="n">
        <v>2.75</v>
      </c>
      <c r="D46" s="32" t="s">
        <v>29</v>
      </c>
      <c r="E46" s="30" t="n">
        <v>2.75</v>
      </c>
      <c r="F46" s="32" t="s">
        <v>29</v>
      </c>
      <c r="G46" s="30" t="n">
        <v>2.75</v>
      </c>
      <c r="H46" s="32" t="s">
        <v>29</v>
      </c>
      <c r="I46" s="108"/>
      <c r="J46" s="107"/>
      <c r="K46" s="108"/>
      <c r="L46" s="107"/>
      <c r="N46" s="30" t="str">
        <f aca="false">IF(AND(OR(C46&lt;B46,C46="-"),OR(E46&lt;B46,E46="-"),OR(G46&lt;B46,G46="-"),OR(I46&lt;B46,I46="-"),OR(K46&lt;B46,K46="-")),"Oui","")</f>
        <v>Oui</v>
      </c>
      <c r="O46" s="32" t="str">
        <f aca="false">IF(AND(OR(D46="-",D46=""),OR(F46="-",F46=""),OR(H46="-",H46=""),OR(J46="-",J46=""),OR(L46="-",L46="")),"",IF(AND(OR(D46&lt;C46,D46="-",C46="-",D46="",C46=""),OR(F46&lt;E46,F46="-",E46="-",F46="",E46=""),OR(H46&lt;G46,H46="-",G46="-",H46="",G46=""),OR(J46&lt;I46,J46="-",I46="-",J46="",I46=""),OR(L46&lt;K46,L46="-",K46="-",L46="",K46="")),"Oui","Non"))</f>
        <v/>
      </c>
    </row>
    <row r="47" customFormat="false" ht="13" hidden="false" customHeight="false" outlineLevel="0" collapsed="false">
      <c r="A47" s="62" t="n">
        <v>40</v>
      </c>
      <c r="B47" s="80" t="n">
        <v>3</v>
      </c>
      <c r="C47" s="49" t="n">
        <v>2.75</v>
      </c>
      <c r="D47" s="50" t="n">
        <v>1.25</v>
      </c>
      <c r="E47" s="49" t="n">
        <v>1.5</v>
      </c>
      <c r="F47" s="50" t="n">
        <v>1.25</v>
      </c>
      <c r="G47" s="49" t="n">
        <v>2.25</v>
      </c>
      <c r="H47" s="50" t="n">
        <v>1.25</v>
      </c>
      <c r="I47" s="84"/>
      <c r="J47" s="83"/>
      <c r="K47" s="84"/>
      <c r="L47" s="83"/>
      <c r="N47" s="49" t="str">
        <f aca="false">IF(AND(OR(C47&lt;B47,C47="-"),OR(E47&lt;B47,E47="-"),OR(G47&lt;B47,G47="-"),OR(I47&lt;B47,I47="-"),OR(K47&lt;B47,K47="-")),"Oui","")</f>
        <v>Oui</v>
      </c>
      <c r="O47" s="50" t="str">
        <f aca="false">IF(AND(OR(D47="-",D47=""),OR(F47="-",F47=""),OR(H47="-",H47=""),OR(J47="-",J47=""),OR(L47="-",L47="")),"",IF(AND(OR(D47&lt;C47,D47="-",C47="-",D47="",C47=""),OR(F47&lt;E47,F47="-",E47="-",F47="",E47=""),OR(H47&lt;G47,H47="-",G47="-",H47="",G47=""),OR(J47&lt;I47,J47="-",I47="-",J47="",I47=""),OR(L47&lt;K47,L47="-",K47="-",L47="",K47="")),"Oui","Non"))</f>
        <v>Oui</v>
      </c>
    </row>
    <row r="48" customFormat="false" ht="13" hidden="false" customHeight="false" outlineLevel="0" collapsed="false">
      <c r="A48" s="67" t="n">
        <v>41</v>
      </c>
      <c r="B48" s="33" t="n">
        <v>3.25</v>
      </c>
      <c r="C48" s="30" t="n">
        <v>2.5</v>
      </c>
      <c r="D48" s="32" t="n">
        <v>1.25</v>
      </c>
      <c r="E48" s="30" t="n">
        <v>2.5</v>
      </c>
      <c r="F48" s="32" t="s">
        <v>29</v>
      </c>
      <c r="G48" s="30" t="n">
        <v>2.75</v>
      </c>
      <c r="H48" s="32" t="n">
        <v>1.5</v>
      </c>
      <c r="I48" s="108"/>
      <c r="J48" s="107"/>
      <c r="K48" s="108"/>
      <c r="L48" s="107"/>
      <c r="N48" s="30" t="str">
        <f aca="false">IF(AND(OR(C48&lt;B48,C48="-"),OR(E48&lt;B48,E48="-"),OR(G48&lt;B48,G48="-"),OR(I48&lt;B48,I48="-"),OR(K48&lt;B48,K48="-")),"Oui","")</f>
        <v>Oui</v>
      </c>
      <c r="O48" s="32" t="str">
        <f aca="false">IF(AND(OR(D48="-",D48=""),OR(F48="-",F48=""),OR(H48="-",H48=""),OR(J48="-",J48=""),OR(L48="-",L48="")),"",IF(AND(OR(D48&lt;C48,D48="-",C48="-",D48="",C48=""),OR(F48&lt;E48,F48="-",E48="-",F48="",E48=""),OR(H48&lt;G48,H48="-",G48="-",H48="",G48=""),OR(J48&lt;I48,J48="-",I48="-",J48="",I48=""),OR(L48&lt;K48,L48="-",K48="-",L48="",K48="")),"Oui","Non"))</f>
        <v>Oui</v>
      </c>
    </row>
    <row r="49" customFormat="false" ht="13" hidden="false" customHeight="false" outlineLevel="0" collapsed="false">
      <c r="A49" s="62" t="n">
        <v>42</v>
      </c>
      <c r="B49" s="80" t="n">
        <v>3</v>
      </c>
      <c r="C49" s="49" t="n">
        <v>2.75</v>
      </c>
      <c r="D49" s="50" t="n">
        <v>1</v>
      </c>
      <c r="E49" s="49" t="n">
        <v>2.25</v>
      </c>
      <c r="F49" s="50" t="n">
        <v>1.25</v>
      </c>
      <c r="G49" s="49" t="n">
        <v>2.5</v>
      </c>
      <c r="H49" s="50" t="n">
        <v>1.5</v>
      </c>
      <c r="I49" s="84"/>
      <c r="J49" s="83"/>
      <c r="K49" s="84"/>
      <c r="L49" s="83"/>
      <c r="N49" s="49" t="str">
        <f aca="false">IF(AND(OR(C49&lt;B49,C49="-"),OR(E49&lt;B49,E49="-"),OR(G49&lt;B49,G49="-"),OR(I49&lt;B49,I49="-"),OR(K49&lt;B49,K49="-")),"Oui","")</f>
        <v>Oui</v>
      </c>
      <c r="O49" s="50" t="str">
        <f aca="false">IF(AND(OR(D49="-",D49=""),OR(F49="-",F49=""),OR(H49="-",H49=""),OR(J49="-",J49=""),OR(L49="-",L49="")),"",IF(AND(OR(D49&lt;C49,D49="-",C49="-",D49="",C49=""),OR(F49&lt;E49,F49="-",E49="-",F49="",E49=""),OR(H49&lt;G49,H49="-",G49="-",H49="",G49=""),OR(J49&lt;I49,J49="-",I49="-",J49="",I49=""),OR(L49&lt;K49,L49="-",K49="-",L49="",K49="")),"Oui","Non"))</f>
        <v>Oui</v>
      </c>
    </row>
    <row r="50" customFormat="false" ht="13" hidden="false" customHeight="false" outlineLevel="0" collapsed="false">
      <c r="A50" s="67" t="n">
        <v>43</v>
      </c>
      <c r="B50" s="33" t="n">
        <v>2.75</v>
      </c>
      <c r="C50" s="30" t="n">
        <v>2.75</v>
      </c>
      <c r="D50" s="32" t="s">
        <v>29</v>
      </c>
      <c r="E50" s="30" t="n">
        <v>1.5</v>
      </c>
      <c r="F50" s="32" t="n">
        <v>1.75</v>
      </c>
      <c r="G50" s="30" t="n">
        <v>2.5</v>
      </c>
      <c r="H50" s="32" t="n">
        <v>1.25</v>
      </c>
      <c r="I50" s="108"/>
      <c r="J50" s="107"/>
      <c r="K50" s="108"/>
      <c r="L50" s="107"/>
      <c r="N50" s="30" t="str">
        <f aca="false">IF(AND(OR(C50&lt;B50,C50="-"),OR(E50&lt;B50,E50="-"),OR(G50&lt;B50,G50="-"),OR(I50&lt;B50,I50="-"),OR(K50&lt;B50,K50="-")),"Oui","")</f>
        <v/>
      </c>
      <c r="O50" s="32" t="str">
        <f aca="false">IF(AND(OR(D50="-",D50=""),OR(F50="-",F50=""),OR(H50="-",H50=""),OR(J50="-",J50=""),OR(L50="-",L50="")),"",IF(AND(OR(D50&lt;C50,D50="-",C50="-",D50="",C50=""),OR(F50&lt;E50,F50="-",E50="-",F50="",E50=""),OR(H50&lt;G50,H50="-",G50="-",H50="",G50=""),OR(J50&lt;I50,J50="-",I50="-",J50="",I50=""),OR(L50&lt;K50,L50="-",K50="-",L50="",K50="")),"Oui","Non"))</f>
        <v>Non</v>
      </c>
    </row>
    <row r="51" customFormat="false" ht="13" hidden="false" customHeight="false" outlineLevel="0" collapsed="false">
      <c r="A51" s="62" t="n">
        <v>44</v>
      </c>
      <c r="B51" s="80" t="n">
        <v>2.5</v>
      </c>
      <c r="C51" s="49" t="n">
        <v>1.5</v>
      </c>
      <c r="D51" s="50" t="s">
        <v>29</v>
      </c>
      <c r="E51" s="49" t="n">
        <v>2</v>
      </c>
      <c r="F51" s="50" t="s">
        <v>29</v>
      </c>
      <c r="G51" s="49" t="n">
        <v>2</v>
      </c>
      <c r="H51" s="50" t="n">
        <v>1.25</v>
      </c>
      <c r="I51" s="84"/>
      <c r="J51" s="83"/>
      <c r="K51" s="84"/>
      <c r="L51" s="83"/>
      <c r="N51" s="49" t="str">
        <f aca="false">IF(AND(OR(C51&lt;B51,C51="-"),OR(E51&lt;B51,E51="-"),OR(G51&lt;B51,G51="-"),OR(I51&lt;B51,I51="-"),OR(K51&lt;B51,K51="-")),"Oui","")</f>
        <v>Oui</v>
      </c>
      <c r="O51" s="50" t="str">
        <f aca="false">IF(AND(OR(D51="-",D51=""),OR(F51="-",F51=""),OR(H51="-",H51=""),OR(J51="-",J51=""),OR(L51="-",L51="")),"",IF(AND(OR(D51&lt;C51,D51="-",C51="-",D51="",C51=""),OR(F51&lt;E51,F51="-",E51="-",F51="",E51=""),OR(H51&lt;G51,H51="-",G51="-",H51="",G51=""),OR(J51&lt;I51,J51="-",I51="-",J51="",I51=""),OR(L51&lt;K51,L51="-",K51="-",L51="",K51="")),"Oui","Non"))</f>
        <v>Oui</v>
      </c>
    </row>
    <row r="52" customFormat="false" ht="13" hidden="false" customHeight="false" outlineLevel="0" collapsed="false">
      <c r="A52" s="67" t="n">
        <v>45</v>
      </c>
      <c r="B52" s="33" t="n">
        <v>3</v>
      </c>
      <c r="C52" s="30" t="n">
        <v>2.5</v>
      </c>
      <c r="D52" s="32" t="s">
        <v>29</v>
      </c>
      <c r="E52" s="30" t="n">
        <v>2.75</v>
      </c>
      <c r="F52" s="32" t="s">
        <v>29</v>
      </c>
      <c r="G52" s="30" t="n">
        <v>2.5</v>
      </c>
      <c r="H52" s="32" t="s">
        <v>29</v>
      </c>
      <c r="I52" s="108"/>
      <c r="J52" s="107"/>
      <c r="K52" s="108"/>
      <c r="L52" s="107"/>
      <c r="N52" s="30" t="str">
        <f aca="false">IF(AND(OR(C52&lt;B52,C52="-"),OR(E52&lt;B52,E52="-"),OR(G52&lt;B52,G52="-"),OR(I52&lt;B52,I52="-"),OR(K52&lt;B52,K52="-")),"Oui","")</f>
        <v>Oui</v>
      </c>
      <c r="O52" s="32" t="str">
        <f aca="false">IF(AND(OR(D52="-",D52=""),OR(F52="-",F52=""),OR(H52="-",H52=""),OR(J52="-",J52=""),OR(L52="-",L52="")),"",IF(AND(OR(D52&lt;C52,D52="-",C52="-",D52="",C52=""),OR(F52&lt;E52,F52="-",E52="-",F52="",E52=""),OR(H52&lt;G52,H52="-",G52="-",H52="",G52=""),OR(J52&lt;I52,J52="-",I52="-",J52="",I52=""),OR(L52&lt;K52,L52="-",K52="-",L52="",K52="")),"Oui","Non"))</f>
        <v/>
      </c>
    </row>
    <row r="53" customFormat="false" ht="13" hidden="false" customHeight="false" outlineLevel="0" collapsed="false">
      <c r="A53" s="62" t="n">
        <v>46</v>
      </c>
      <c r="B53" s="81"/>
      <c r="C53" s="82"/>
      <c r="D53" s="83"/>
      <c r="E53" s="82"/>
      <c r="F53" s="83"/>
      <c r="G53" s="82"/>
      <c r="H53" s="83"/>
      <c r="I53" s="84"/>
      <c r="J53" s="83"/>
      <c r="K53" s="84"/>
      <c r="L53" s="83"/>
      <c r="N53" s="85" t="str">
        <f aca="false">IF(AND(OR(C53&lt;B53,C53="-"),OR(E53&lt;B53,E53="-"),OR(G53&lt;B53,G53="-"),OR(I53&lt;B53,I53="-"),OR(K53&lt;B53,K53="-")),"Oui","")</f>
        <v/>
      </c>
      <c r="O53" s="86" t="str">
        <f aca="false">IF(AND(OR(D53="-",D53=""),OR(F53="-",F53=""),OR(H53="-",H53=""),OR(J53="-",J53=""),OR(L53="-",L53="")),"",IF(AND(OR(D53&lt;C53,D53="-",C53="-",D53="",C53=""),OR(F53&lt;E53,F53="-",E53="-",F53="",E53=""),OR(H53&lt;G53,H53="-",G53="-",H53="",G53=""),OR(J53&lt;I53,J53="-",I53="-",J53="",I53=""),OR(L53&lt;K53,L53="-",K53="-",L53="",K53="")),"Oui","Non"))</f>
        <v/>
      </c>
    </row>
    <row r="54" customFormat="false" ht="13" hidden="false" customHeight="false" outlineLevel="0" collapsed="false">
      <c r="A54" s="67" t="n">
        <v>47</v>
      </c>
      <c r="B54" s="33" t="n">
        <v>3</v>
      </c>
      <c r="C54" s="30" t="n">
        <v>2.5</v>
      </c>
      <c r="D54" s="32" t="s">
        <v>29</v>
      </c>
      <c r="E54" s="30" t="n">
        <v>2</v>
      </c>
      <c r="F54" s="32" t="n">
        <v>1.25</v>
      </c>
      <c r="G54" s="30" t="n">
        <v>2.75</v>
      </c>
      <c r="H54" s="32" t="s">
        <v>29</v>
      </c>
      <c r="I54" s="108"/>
      <c r="J54" s="107"/>
      <c r="K54" s="108"/>
      <c r="L54" s="107"/>
      <c r="N54" s="30" t="str">
        <f aca="false">IF(AND(OR(C54&lt;B54,C54="-"),OR(E54&lt;B54,E54="-"),OR(G54&lt;B54,G54="-"),OR(I54&lt;B54,I54="-"),OR(K54&lt;B54,K54="-")),"Oui","")</f>
        <v>Oui</v>
      </c>
      <c r="O54" s="32" t="str">
        <f aca="false">IF(AND(OR(D54="-",D54=""),OR(F54="-",F54=""),OR(H54="-",H54=""),OR(J54="-",J54=""),OR(L54="-",L54="")),"",IF(AND(OR(D54&lt;C54,D54="-",C54="-",D54="",C54=""),OR(F54&lt;E54,F54="-",E54="-",F54="",E54=""),OR(H54&lt;G54,H54="-",G54="-",H54="",G54=""),OR(J54&lt;I54,J54="-",I54="-",J54="",I54=""),OR(L54&lt;K54,L54="-",K54="-",L54="",K54="")),"Oui","Non"))</f>
        <v>Oui</v>
      </c>
    </row>
    <row r="55" customFormat="false" ht="13" hidden="false" customHeight="false" outlineLevel="0" collapsed="false">
      <c r="A55" s="62" t="n">
        <v>48</v>
      </c>
      <c r="B55" s="80" t="n">
        <v>3</v>
      </c>
      <c r="C55" s="49" t="n">
        <v>2.5</v>
      </c>
      <c r="D55" s="50" t="s">
        <v>29</v>
      </c>
      <c r="E55" s="49" t="n">
        <v>1.25</v>
      </c>
      <c r="F55" s="50" t="s">
        <v>29</v>
      </c>
      <c r="G55" s="49" t="n">
        <v>1.75</v>
      </c>
      <c r="H55" s="50" t="s">
        <v>29</v>
      </c>
      <c r="I55" s="84"/>
      <c r="J55" s="83"/>
      <c r="K55" s="84"/>
      <c r="L55" s="83"/>
      <c r="N55" s="49" t="str">
        <f aca="false">IF(AND(OR(C55&lt;B55,C55="-"),OR(E55&lt;B55,E55="-"),OR(G55&lt;B55,G55="-"),OR(I55&lt;B55,I55="-"),OR(K55&lt;B55,K55="-")),"Oui","")</f>
        <v>Oui</v>
      </c>
      <c r="O55" s="50" t="str">
        <f aca="false">IF(AND(OR(D55="-",D55=""),OR(F55="-",F55=""),OR(H55="-",H55=""),OR(J55="-",J55=""),OR(L55="-",L55="")),"",IF(AND(OR(D55&lt;C55,D55="-",C55="-",D55="",C55=""),OR(F55&lt;E55,F55="-",E55="-",F55="",E55=""),OR(H55&lt;G55,H55="-",G55="-",H55="",G55=""),OR(J55&lt;I55,J55="-",I55="-",J55="",I55=""),OR(L55&lt;K55,L55="-",K55="-",L55="",K55="")),"Oui","Non"))</f>
        <v/>
      </c>
    </row>
    <row r="56" customFormat="false" ht="13" hidden="false" customHeight="false" outlineLevel="0" collapsed="false">
      <c r="A56" s="67" t="n">
        <v>49</v>
      </c>
      <c r="B56" s="33" t="n">
        <v>3</v>
      </c>
      <c r="C56" s="30" t="n">
        <v>1.75</v>
      </c>
      <c r="D56" s="32" t="s">
        <v>29</v>
      </c>
      <c r="E56" s="30" t="n">
        <v>2.5</v>
      </c>
      <c r="F56" s="32" t="s">
        <v>29</v>
      </c>
      <c r="G56" s="30" t="n">
        <v>2</v>
      </c>
      <c r="H56" s="32" t="s">
        <v>29</v>
      </c>
      <c r="I56" s="108"/>
      <c r="J56" s="107"/>
      <c r="K56" s="108"/>
      <c r="L56" s="107"/>
      <c r="N56" s="30" t="str">
        <f aca="false">IF(AND(OR(C56&lt;B56,C56="-"),OR(E56&lt;B56,E56="-"),OR(G56&lt;B56,G56="-"),OR(I56&lt;B56,I56="-"),OR(K56&lt;B56,K56="-")),"Oui","")</f>
        <v>Oui</v>
      </c>
      <c r="O56" s="32" t="str">
        <f aca="false">IF(AND(OR(D56="-",D56=""),OR(F56="-",F56=""),OR(H56="-",H56=""),OR(J56="-",J56=""),OR(L56="-",L56="")),"",IF(AND(OR(D56&lt;C56,D56="-",C56="-",D56="",C56=""),OR(F56&lt;E56,F56="-",E56="-",F56="",E56=""),OR(H56&lt;G56,H56="-",G56="-",H56="",G56=""),OR(J56&lt;I56,J56="-",I56="-",J56="",I56=""),OR(L56&lt;K56,L56="-",K56="-",L56="",K56="")),"Oui","Non"))</f>
        <v/>
      </c>
    </row>
    <row r="57" customFormat="false" ht="13" hidden="false" customHeight="false" outlineLevel="0" collapsed="false">
      <c r="A57" s="62" t="n">
        <v>50</v>
      </c>
      <c r="B57" s="80" t="n">
        <v>3.25</v>
      </c>
      <c r="C57" s="49" t="n">
        <v>2.75</v>
      </c>
      <c r="D57" s="50" t="s">
        <v>29</v>
      </c>
      <c r="E57" s="49" t="n">
        <v>3</v>
      </c>
      <c r="F57" s="50" t="n">
        <v>1.5</v>
      </c>
      <c r="G57" s="49" t="s">
        <v>29</v>
      </c>
      <c r="H57" s="50" t="s">
        <v>29</v>
      </c>
      <c r="I57" s="84"/>
      <c r="J57" s="83"/>
      <c r="K57" s="84"/>
      <c r="L57" s="83"/>
      <c r="N57" s="49" t="str">
        <f aca="false">IF(AND(OR(C57&lt;B57,C57="-"),OR(E57&lt;B57,E57="-"),OR(G57&lt;B57,G57="-"),OR(I57&lt;B57,I57="-"),OR(K57&lt;B57,K57="-")),"Oui","")</f>
        <v>Oui</v>
      </c>
      <c r="O57" s="50" t="str">
        <f aca="false">IF(AND(OR(D57="-",D57=""),OR(F57="-",F57=""),OR(H57="-",H57=""),OR(J57="-",J57=""),OR(L57="-",L57="")),"",IF(AND(OR(D57&lt;C57,D57="-",C57="-",D57="",C57=""),OR(F57&lt;E57,F57="-",E57="-",F57="",E57=""),OR(H57&lt;G57,H57="-",G57="-",H57="",G57=""),OR(J57&lt;I57,J57="-",I57="-",J57="",I57=""),OR(L57&lt;K57,L57="-",K57="-",L57="",K57="")),"Oui","Non"))</f>
        <v>Oui</v>
      </c>
    </row>
    <row r="58" customFormat="false" ht="13" hidden="false" customHeight="false" outlineLevel="0" collapsed="false">
      <c r="A58" s="67" t="n">
        <v>51</v>
      </c>
      <c r="B58" s="105"/>
      <c r="C58" s="106"/>
      <c r="D58" s="107"/>
      <c r="E58" s="106"/>
      <c r="F58" s="107"/>
      <c r="G58" s="106"/>
      <c r="H58" s="107"/>
      <c r="I58" s="108"/>
      <c r="J58" s="107"/>
      <c r="K58" s="108"/>
      <c r="L58" s="107"/>
      <c r="N58" s="76" t="str">
        <f aca="false">IF(AND(OR(C58&lt;B58,C58="-"),OR(E58&lt;B58,E58="-"),OR(G58&lt;B58,G58="-"),OR(I58&lt;B58,I58="-"),OR(K58&lt;B58,K58="-")),"Oui","")</f>
        <v/>
      </c>
      <c r="O58" s="77" t="str">
        <f aca="false">IF(AND(OR(D58="-",D58=""),OR(F58="-",F58=""),OR(H58="-",H58=""),OR(J58="-",J58=""),OR(L58="-",L58="")),"",IF(AND(OR(D58&lt;C58,D58="-",C58="-",D58="",C58=""),OR(F58&lt;E58,F58="-",E58="-",F58="",E58=""),OR(H58&lt;G58,H58="-",G58="-",H58="",G58=""),OR(J58&lt;I58,J58="-",I58="-",J58="",I58=""),OR(L58&lt;K58,L58="-",K58="-",L58="",K58="")),"Oui","Non"))</f>
        <v/>
      </c>
    </row>
    <row r="59" customFormat="false" ht="13" hidden="false" customHeight="false" outlineLevel="0" collapsed="false">
      <c r="A59" s="87" t="n">
        <v>52</v>
      </c>
      <c r="B59" s="88" t="n">
        <v>3.75</v>
      </c>
      <c r="C59" s="89" t="s">
        <v>29</v>
      </c>
      <c r="D59" s="90" t="s">
        <v>29</v>
      </c>
      <c r="E59" s="89" t="s">
        <v>29</v>
      </c>
      <c r="F59" s="90" t="s">
        <v>29</v>
      </c>
      <c r="G59" s="89" t="n">
        <v>2.5</v>
      </c>
      <c r="H59" s="90" t="n">
        <v>1.5</v>
      </c>
      <c r="I59" s="113"/>
      <c r="J59" s="114"/>
      <c r="K59" s="113"/>
      <c r="L59" s="114"/>
      <c r="N59" s="49" t="str">
        <f aca="false">IF(AND(OR(C59&lt;B59,C59="-"),OR(E59&lt;B59,E59="-"),OR(G59&lt;B59,G59="-"),OR(I59&lt;B59,I59="-"),OR(K59&lt;B59,K59="-")),"Oui","")</f>
        <v>Oui</v>
      </c>
      <c r="O59" s="50" t="str">
        <f aca="false">IF(AND(OR(D59="-",D59=""),OR(F59="-",F59=""),OR(H59="-",H59=""),OR(J59="-",J59=""),OR(L59="-",L59="")),"",IF(AND(OR(D59&lt;C59,D59="-",C59="-",D59="",C59=""),OR(F59&lt;E59,F59="-",E59="-",F59="",E59=""),OR(H59&lt;G59,H59="-",G59="-",H59="",G59=""),OR(J59&lt;I59,J59="-",I59="-",J59="",I59=""),OR(L59&lt;K59,L59="-",K59="-",L59="",K59="")),"Oui","Non"))</f>
        <v>Oui</v>
      </c>
    </row>
    <row r="60" customFormat="false" ht="13" hidden="false" customHeight="false" outlineLevel="0" collapsed="false">
      <c r="A60" s="67" t="n">
        <v>53</v>
      </c>
      <c r="B60" s="33" t="n">
        <v>3.25</v>
      </c>
      <c r="C60" s="30" t="s">
        <v>29</v>
      </c>
      <c r="D60" s="32" t="s">
        <v>29</v>
      </c>
      <c r="E60" s="30" t="n">
        <v>2.75</v>
      </c>
      <c r="F60" s="32" t="s">
        <v>29</v>
      </c>
      <c r="G60" s="30" t="s">
        <v>29</v>
      </c>
      <c r="H60" s="32" t="s">
        <v>29</v>
      </c>
      <c r="I60" s="108"/>
      <c r="J60" s="107"/>
      <c r="K60" s="108"/>
      <c r="L60" s="107"/>
      <c r="N60" s="30" t="str">
        <f aca="false">IF(AND(OR(C60&lt;B60,C60="-"),OR(E60&lt;B60,E60="-"),OR(G60&lt;B60,G60="-"),OR(I60&lt;B60,I60="-"),OR(K60&lt;B60,K60="-")),"Oui","")</f>
        <v>Oui</v>
      </c>
      <c r="O60" s="32" t="str">
        <f aca="false">IF(AND(OR(D60="-",D60=""),OR(F60="-",F60=""),OR(H60="-",H60=""),OR(J60="-",J60=""),OR(L60="-",L60="")),"",IF(AND(OR(D60&lt;C60,D60="-",C60="-",D60="",C60=""),OR(F60&lt;E60,F60="-",E60="-",F60="",E60=""),OR(H60&lt;G60,H60="-",G60="-",H60="",G60=""),OR(J60&lt;I60,J60="-",I60="-",J60="",I60=""),OR(L60&lt;K60,L60="-",K60="-",L60="",K60="")),"Oui","Non"))</f>
        <v/>
      </c>
    </row>
    <row r="61" customFormat="false" ht="13" hidden="false" customHeight="false" outlineLevel="0" collapsed="false">
      <c r="A61" s="87" t="n">
        <v>54</v>
      </c>
      <c r="B61" s="88" t="n">
        <v>3.25</v>
      </c>
      <c r="C61" s="89" t="s">
        <v>29</v>
      </c>
      <c r="D61" s="90" t="s">
        <v>29</v>
      </c>
      <c r="E61" s="89" t="n">
        <v>3</v>
      </c>
      <c r="F61" s="90" t="s">
        <v>29</v>
      </c>
      <c r="G61" s="89" t="s">
        <v>29</v>
      </c>
      <c r="H61" s="90" t="s">
        <v>29</v>
      </c>
      <c r="I61" s="113"/>
      <c r="J61" s="114"/>
      <c r="K61" s="113"/>
      <c r="L61" s="114"/>
      <c r="N61" s="49" t="str">
        <f aca="false">IF(AND(OR(C61&lt;B61,C61="-"),OR(E61&lt;B61,E61="-"),OR(G61&lt;B61,G61="-"),OR(I61&lt;B61,I61="-"),OR(K61&lt;B61,K61="-")),"Oui","")</f>
        <v>Oui</v>
      </c>
      <c r="O61" s="50" t="str">
        <f aca="false">IF(AND(OR(D61="-",D61=""),OR(F61="-",F61=""),OR(H61="-",H61=""),OR(J61="-",J61=""),OR(L61="-",L61="")),"",IF(AND(OR(D61&lt;C61,D61="-",C61="-",D61="",C61=""),OR(F61&lt;E61,F61="-",E61="-",F61="",E61=""),OR(H61&lt;G61,H61="-",G61="-",H61="",G61=""),OR(J61&lt;I61,J61="-",I61="-",J61="",I61=""),OR(L61&lt;K61,L61="-",K61="-",L61="",K61="")),"Oui","Non"))</f>
        <v/>
      </c>
    </row>
    <row r="62" customFormat="false" ht="13" hidden="false" customHeight="false" outlineLevel="0" collapsed="false">
      <c r="A62" s="92"/>
      <c r="B62" s="93"/>
      <c r="C62" s="94"/>
      <c r="D62" s="95"/>
      <c r="E62" s="94"/>
      <c r="F62" s="95"/>
      <c r="G62" s="94"/>
      <c r="H62" s="95"/>
      <c r="I62" s="115"/>
      <c r="J62" s="116"/>
      <c r="K62" s="115"/>
      <c r="L62" s="116"/>
      <c r="N62" s="97" t="str">
        <f aca="false">IF(AND(OR(C62&lt;B62,C62="-"),OR(E62&lt;B62,E62="-"),OR(G62&lt;B62,G62="-"),OR(I62&lt;B62,I62="-"),OR(K62&lt;B62,K62="-")),"Oui","")</f>
        <v/>
      </c>
      <c r="O62" s="98" t="str">
        <f aca="false">IF(AND(OR(D62="-",D62=""),OR(F62="-",F62=""),OR(H62="-",H62=""),OR(J62="-",J62=""),OR(L62="-",L62="")),"",IF(AND(OR(D62&lt;C62,D62="-",C62="-",D62="",C62=""),OR(F62&lt;E62,F62="-",E62="-",F62="",E62=""),OR(H62&lt;G62,H62="-",G62="-",H62="",G62=""),OR(J62&lt;I62,J62="-",I62="-",J62="",I62=""),OR(L62&lt;K62,L62="-",K62="-",L62="",K62="")),"Oui","Non"))</f>
        <v/>
      </c>
    </row>
  </sheetData>
  <mergeCells count="9">
    <mergeCell ref="B1:B2"/>
    <mergeCell ref="C1:D1"/>
    <mergeCell ref="A6:A7"/>
    <mergeCell ref="B6:B7"/>
    <mergeCell ref="C6:D6"/>
    <mergeCell ref="E6:F6"/>
    <mergeCell ref="G6:H6"/>
    <mergeCell ref="I6:J6"/>
    <mergeCell ref="K6:L6"/>
  </mergeCells>
  <conditionalFormatting sqref="N8:O62">
    <cfRule type="cellIs" priority="2" operator="equal" aboveAverage="0" equalAverage="0" bottom="0" percent="0" rank="0" text="" dxfId="4">
      <formula>"Oui"</formula>
    </cfRule>
    <cfRule type="cellIs" priority="3" operator="equal" aboveAverage="0" equalAverage="0" bottom="0" percent="0" rank="0" text="" dxfId="5">
      <formula>"N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BM43" activePane="bottomLeft" state="frozen"/>
      <selection pane="topLeft" activeCell="A1" activeCellId="0" sqref="A1"/>
      <selection pane="bottomLeft" activeCell="A1" activeCellId="0" sqref="A1"/>
    </sheetView>
  </sheetViews>
  <sheetFormatPr defaultColWidth="11.15234375" defaultRowHeight="11" zeroHeight="false" outlineLevelRow="0" outlineLevelCol="0"/>
  <cols>
    <col collapsed="false" customWidth="true" hidden="false" outlineLevel="0" max="2" min="2" style="0" width="11.39"/>
    <col collapsed="false" customWidth="true" hidden="false" outlineLevel="0" max="13" min="13" style="0" width="2.59"/>
  </cols>
  <sheetData>
    <row r="1" customFormat="false" ht="13" hidden="false" customHeight="false" outlineLevel="0" collapsed="false">
      <c r="B1" s="39" t="s">
        <v>13</v>
      </c>
      <c r="C1" s="40" t="s">
        <v>19</v>
      </c>
      <c r="D1" s="40"/>
    </row>
    <row r="2" customFormat="false" ht="65" hidden="false" customHeight="false" outlineLevel="0" collapsed="false">
      <c r="B2" s="39"/>
      <c r="C2" s="99" t="s">
        <v>14</v>
      </c>
      <c r="D2" s="100" t="s">
        <v>15</v>
      </c>
      <c r="N2" s="101" t="s">
        <v>20</v>
      </c>
      <c r="O2" s="102" t="s">
        <v>21</v>
      </c>
    </row>
    <row r="3" customFormat="false" ht="11" hidden="false" customHeight="false" outlineLevel="0" collapsed="false">
      <c r="A3" s="45" t="s">
        <v>22</v>
      </c>
      <c r="B3" s="46" t="n">
        <f aca="false">AVERAGE(B8:B62)</f>
        <v>3.235</v>
      </c>
      <c r="C3" s="47" t="n">
        <f aca="false">AVERAGE(C8:C62,E8:E62,G8:G62,I8:I62,K8:K62)</f>
        <v>2.68032786885246</v>
      </c>
      <c r="D3" s="48" t="n">
        <f aca="false">AVERAGE(D8:D62,F8:F62,H8:H62,J8:J62,L8:L62)</f>
        <v>1.5609756097561</v>
      </c>
      <c r="N3" s="49" t="str">
        <f aca="false">COUNTIF(N8:N59,"Oui")&amp;"/"&amp;ROWS(N8:N59)</f>
        <v>44/52</v>
      </c>
      <c r="O3" s="50" t="str">
        <f aca="false">COUNTIF(O8:O62,"Oui")&amp;"/"&amp;(COUNTIF(O8:O62,"Oui")+COUNTIF(O8:O62,"Non"))</f>
        <v>35/35</v>
      </c>
    </row>
    <row r="4" customFormat="false" ht="11" hidden="false" customHeight="false" outlineLevel="0" collapsed="false">
      <c r="N4" s="51" t="n">
        <f aca="false">COUNTIF(N8:N59,"Oui")/ROWS(N8:N59)</f>
        <v>0.846153846153846</v>
      </c>
      <c r="O4" s="52" t="n">
        <f aca="false">COUNTIF(O8:O62,"Oui")/(COUNTIF(O8:O62,"Oui")+COUNTIF(O8:O62,"Non"))</f>
        <v>1</v>
      </c>
    </row>
    <row r="6" customFormat="false" ht="13" hidden="false" customHeight="false" outlineLevel="0" collapsed="false">
      <c r="A6" s="53" t="s">
        <v>23</v>
      </c>
      <c r="B6" s="54" t="s">
        <v>13</v>
      </c>
      <c r="C6" s="40" t="s">
        <v>24</v>
      </c>
      <c r="D6" s="40"/>
      <c r="E6" s="40" t="s">
        <v>25</v>
      </c>
      <c r="F6" s="40"/>
      <c r="G6" s="40" t="s">
        <v>26</v>
      </c>
      <c r="H6" s="40"/>
      <c r="I6" s="40" t="s">
        <v>27</v>
      </c>
      <c r="J6" s="40"/>
      <c r="K6" s="40" t="s">
        <v>28</v>
      </c>
      <c r="L6" s="40"/>
    </row>
    <row r="7" customFormat="false" ht="65" hidden="false" customHeight="false" outlineLevel="0" collapsed="false">
      <c r="A7" s="53"/>
      <c r="B7" s="53"/>
      <c r="C7" s="103" t="s">
        <v>14</v>
      </c>
      <c r="D7" s="104" t="s">
        <v>15</v>
      </c>
      <c r="E7" s="103" t="s">
        <v>14</v>
      </c>
      <c r="F7" s="104" t="s">
        <v>15</v>
      </c>
      <c r="G7" s="103" t="s">
        <v>14</v>
      </c>
      <c r="H7" s="104" t="s">
        <v>15</v>
      </c>
      <c r="I7" s="103" t="s">
        <v>14</v>
      </c>
      <c r="J7" s="104" t="s">
        <v>15</v>
      </c>
      <c r="K7" s="103" t="s">
        <v>14</v>
      </c>
      <c r="L7" s="104" t="s">
        <v>15</v>
      </c>
      <c r="N7" s="101" t="s">
        <v>20</v>
      </c>
      <c r="O7" s="102" t="s">
        <v>21</v>
      </c>
    </row>
    <row r="8" customFormat="false" ht="13" hidden="false" customHeight="false" outlineLevel="0" collapsed="false">
      <c r="A8" s="57" t="n">
        <v>1</v>
      </c>
      <c r="B8" s="24" t="n">
        <v>2.75</v>
      </c>
      <c r="C8" s="21" t="s">
        <v>29</v>
      </c>
      <c r="D8" s="23" t="s">
        <v>29</v>
      </c>
      <c r="E8" s="21" t="n">
        <v>2.5</v>
      </c>
      <c r="F8" s="23" t="s">
        <v>29</v>
      </c>
      <c r="G8" s="21" t="s">
        <v>29</v>
      </c>
      <c r="H8" s="23" t="s">
        <v>29</v>
      </c>
      <c r="I8" s="22" t="n">
        <v>2.5</v>
      </c>
      <c r="J8" s="23" t="s">
        <v>29</v>
      </c>
      <c r="K8" s="106"/>
      <c r="L8" s="107"/>
      <c r="N8" s="30" t="str">
        <f aca="false">IF(AND(OR(C8&lt;B8,C8="-"),OR(E8&lt;B8,E8="-"),OR(G8&lt;B8,G8="-"),OR(I8&lt;B8,I8="-"),OR(K8&lt;B8,K8="-")),"Oui","")</f>
        <v>Oui</v>
      </c>
      <c r="O8" s="32" t="str">
        <f aca="false">IF(AND(OR(D8="-",D8=""),OR(F8="-",F8=""),OR(H8="-",H8=""),OR(J8="-",J8=""),OR(L8="-",L8="")),"",IF(AND(OR(D8&lt;C8,D8="-",C8="-",D8="",C8=""),OR(F8&lt;E8,F8="-",E8="-",F8="",E8=""),OR(H8&lt;G8,H8="-",G8="-",H8="",G8=""),OR(J8&lt;I8,J8="-",I8="-",J8="",I8=""),OR(L8&lt;K8,L8="-",K8="-",L8="",K8="")),"Oui","Non"))</f>
        <v/>
      </c>
    </row>
    <row r="9" customFormat="false" ht="13" hidden="false" customHeight="false" outlineLevel="0" collapsed="false">
      <c r="A9" s="62" t="n">
        <v>2</v>
      </c>
      <c r="B9" s="80" t="n">
        <v>3.25</v>
      </c>
      <c r="C9" s="49" t="s">
        <v>29</v>
      </c>
      <c r="D9" s="50" t="s">
        <v>29</v>
      </c>
      <c r="E9" s="49" t="n">
        <v>2.75</v>
      </c>
      <c r="F9" s="50" t="s">
        <v>29</v>
      </c>
      <c r="G9" s="49" t="n">
        <v>2.75</v>
      </c>
      <c r="H9" s="50" t="s">
        <v>29</v>
      </c>
      <c r="I9" s="19" t="n">
        <v>2.75</v>
      </c>
      <c r="J9" s="50" t="s">
        <v>29</v>
      </c>
      <c r="K9" s="82"/>
      <c r="L9" s="83"/>
      <c r="N9" s="49" t="str">
        <f aca="false">IF(AND(OR(C9&lt;B9,C9="-"),OR(E9&lt;B9,E9="-"),OR(G9&lt;B9,G9="-"),OR(I9&lt;B9,I9="-"),OR(K9&lt;B9,K9="-")),"Oui","")</f>
        <v>Oui</v>
      </c>
      <c r="O9" s="50" t="str">
        <f aca="false">IF(AND(OR(D9="-",D9=""),OR(F9="-",F9=""),OR(H9="-",H9=""),OR(J9="-",J9=""),OR(L9="-",L9="")),"",IF(AND(OR(D9&lt;C9,D9="-",C9="-",D9="",C9=""),OR(F9&lt;E9,F9="-",E9="-",F9="",E9=""),OR(H9&lt;G9,H9="-",G9="-",H9="",G9=""),OR(J9&lt;I9,J9="-",I9="-",J9="",I9=""),OR(L9&lt;K9,L9="-",K9="-",L9="",K9="")),"Oui","Non"))</f>
        <v/>
      </c>
    </row>
    <row r="10" customFormat="false" ht="13" hidden="false" customHeight="false" outlineLevel="0" collapsed="false">
      <c r="A10" s="67" t="n">
        <v>3</v>
      </c>
      <c r="B10" s="33" t="n">
        <v>3</v>
      </c>
      <c r="C10" s="30" t="n">
        <v>2.75</v>
      </c>
      <c r="D10" s="32" t="s">
        <v>29</v>
      </c>
      <c r="E10" s="30" t="n">
        <v>2.75</v>
      </c>
      <c r="F10" s="32" t="s">
        <v>29</v>
      </c>
      <c r="G10" s="30" t="n">
        <v>2.75</v>
      </c>
      <c r="H10" s="32" t="s">
        <v>29</v>
      </c>
      <c r="I10" s="31" t="n">
        <v>2.75</v>
      </c>
      <c r="J10" s="32" t="n">
        <v>1.75</v>
      </c>
      <c r="K10" s="106"/>
      <c r="L10" s="107"/>
      <c r="N10" s="30" t="str">
        <f aca="false">IF(AND(OR(C10&lt;B10,C10="-"),OR(E10&lt;B10,E10="-"),OR(G10&lt;B10,G10="-"),OR(I10&lt;B10,I10="-"),OR(K10&lt;B10,K10="-")),"Oui","")</f>
        <v>Oui</v>
      </c>
      <c r="O10" s="32" t="str">
        <f aca="false">IF(AND(OR(D10="-",D10=""),OR(F10="-",F10=""),OR(H10="-",H10=""),OR(J10="-",J10=""),OR(L10="-",L10="")),"",IF(AND(OR(D10&lt;C10,D10="-",C10="-",D10="",C10=""),OR(F10&lt;E10,F10="-",E10="-",F10="",E10=""),OR(H10&lt;G10,H10="-",G10="-",H10="",G10=""),OR(J10&lt;I10,J10="-",I10="-",J10="",I10=""),OR(L10&lt;K10,L10="-",K10="-",L10="",K10="")),"Oui","Non"))</f>
        <v>Oui</v>
      </c>
    </row>
    <row r="11" customFormat="false" ht="13" hidden="false" customHeight="false" outlineLevel="0" collapsed="false">
      <c r="A11" s="62" t="n">
        <v>4</v>
      </c>
      <c r="B11" s="80" t="n">
        <v>3</v>
      </c>
      <c r="C11" s="49" t="n">
        <v>3</v>
      </c>
      <c r="D11" s="50" t="s">
        <v>29</v>
      </c>
      <c r="E11" s="49" t="s">
        <v>29</v>
      </c>
      <c r="F11" s="50" t="n">
        <v>3</v>
      </c>
      <c r="G11" s="49" t="s">
        <v>29</v>
      </c>
      <c r="H11" s="50" t="s">
        <v>29</v>
      </c>
      <c r="I11" s="82"/>
      <c r="J11" s="83"/>
      <c r="K11" s="82"/>
      <c r="L11" s="83"/>
      <c r="N11" s="49" t="str">
        <f aca="false">IF(AND(OR(C11&lt;B11,C11="-"),OR(E11&lt;B11,E11="-"),OR(G11&lt;B11,G11="-"),OR(I11&lt;B11,I11="-"),OR(K11&lt;B11,K11="-")),"Oui","")</f>
        <v/>
      </c>
      <c r="O11" s="50" t="str">
        <f aca="false">IF(AND(OR(D11="-",D11=""),OR(F11="-",F11=""),OR(H11="-",H11=""),OR(J11="-",J11=""),OR(L11="-",L11="")),"",IF(AND(OR(D11&lt;C11,D11="-",C11="-",D11="",C11=""),OR(F11&lt;E11,F11="-",E11="-",F11="",E11=""),OR(H11&lt;G11,H11="-",G11="-",H11="",G11=""),OR(J11&lt;I11,J11="-",I11="-",J11="",I11=""),OR(L11&lt;K11,L11="-",K11="-",L11="",K11="")),"Oui","Non"))</f>
        <v>Oui</v>
      </c>
    </row>
    <row r="12" customFormat="false" ht="13" hidden="false" customHeight="false" outlineLevel="0" collapsed="false">
      <c r="A12" s="67" t="n">
        <v>5</v>
      </c>
      <c r="B12" s="33" t="n">
        <v>3.75</v>
      </c>
      <c r="C12" s="30" t="n">
        <v>3</v>
      </c>
      <c r="D12" s="32" t="s">
        <v>29</v>
      </c>
      <c r="E12" s="30" t="n">
        <v>2.75</v>
      </c>
      <c r="F12" s="32" t="s">
        <v>29</v>
      </c>
      <c r="G12" s="30" t="n">
        <v>2.75</v>
      </c>
      <c r="H12" s="32" t="s">
        <v>29</v>
      </c>
      <c r="I12" s="31" t="n">
        <v>2.75</v>
      </c>
      <c r="J12" s="32" t="n">
        <v>2</v>
      </c>
      <c r="K12" s="106"/>
      <c r="L12" s="107"/>
      <c r="N12" s="30" t="str">
        <f aca="false">IF(AND(OR(C12&lt;B12,C12="-"),OR(E12&lt;B12,E12="-"),OR(G12&lt;B12,G12="-"),OR(I12&lt;B12,I12="-"),OR(K12&lt;B12,K12="-")),"Oui","")</f>
        <v>Oui</v>
      </c>
      <c r="O12" s="32" t="str">
        <f aca="false">IF(AND(OR(D12="-",D12=""),OR(F12="-",F12=""),OR(H12="-",H12=""),OR(J12="-",J12=""),OR(L12="-",L12="")),"",IF(AND(OR(D12&lt;C12,D12="-",C12="-",D12="",C12=""),OR(F12&lt;E12,F12="-",E12="-",F12="",E12=""),OR(H12&lt;G12,H12="-",G12="-",H12="",G12=""),OR(J12&lt;I12,J12="-",I12="-",J12="",I12=""),OR(L12&lt;K12,L12="-",K12="-",L12="",K12="")),"Oui","Non"))</f>
        <v>Oui</v>
      </c>
    </row>
    <row r="13" customFormat="false" ht="13" hidden="false" customHeight="false" outlineLevel="0" collapsed="false">
      <c r="A13" s="62" t="n">
        <v>6</v>
      </c>
      <c r="B13" s="80" t="n">
        <v>3.25</v>
      </c>
      <c r="C13" s="49" t="n">
        <v>3.5</v>
      </c>
      <c r="D13" s="50" t="s">
        <v>29</v>
      </c>
      <c r="E13" s="49" t="n">
        <v>3</v>
      </c>
      <c r="F13" s="50" t="s">
        <v>29</v>
      </c>
      <c r="G13" s="49" t="n">
        <v>2.25</v>
      </c>
      <c r="H13" s="50" t="s">
        <v>29</v>
      </c>
      <c r="I13" s="19" t="n">
        <v>3</v>
      </c>
      <c r="J13" s="50" t="s">
        <v>29</v>
      </c>
      <c r="K13" s="82"/>
      <c r="L13" s="83"/>
      <c r="N13" s="49" t="str">
        <f aca="false">IF(AND(OR(C13&lt;B13,C13="-"),OR(E13&lt;B13,E13="-"),OR(G13&lt;B13,G13="-"),OR(I13&lt;B13,I13="-"),OR(K13&lt;B13,K13="-")),"Oui","")</f>
        <v/>
      </c>
      <c r="O13" s="50" t="str">
        <f aca="false">IF(AND(OR(D13="-",D13=""),OR(F13="-",F13=""),OR(H13="-",H13=""),OR(J13="-",J13=""),OR(L13="-",L13="")),"",IF(AND(OR(D13&lt;C13,D13="-",C13="-",D13="",C13=""),OR(F13&lt;E13,F13="-",E13="-",F13="",E13=""),OR(H13&lt;G13,H13="-",G13="-",H13="",G13=""),OR(J13&lt;I13,J13="-",I13="-",J13="",I13=""),OR(L13&lt;K13,L13="-",K13="-",L13="",K13="")),"Oui","Non"))</f>
        <v/>
      </c>
    </row>
    <row r="14" customFormat="false" ht="13" hidden="false" customHeight="false" outlineLevel="0" collapsed="false">
      <c r="A14" s="67" t="n">
        <v>7</v>
      </c>
      <c r="B14" s="33" t="n">
        <v>3.5</v>
      </c>
      <c r="C14" s="30" t="n">
        <v>2.5</v>
      </c>
      <c r="D14" s="32" t="s">
        <v>29</v>
      </c>
      <c r="E14" s="30" t="n">
        <v>2.25</v>
      </c>
      <c r="F14" s="32" t="s">
        <v>29</v>
      </c>
      <c r="G14" s="30" t="n">
        <v>2.5</v>
      </c>
      <c r="H14" s="32" t="s">
        <v>29</v>
      </c>
      <c r="I14" s="31" t="n">
        <v>2.5</v>
      </c>
      <c r="J14" s="32" t="n">
        <v>1.5</v>
      </c>
      <c r="K14" s="106"/>
      <c r="L14" s="107"/>
      <c r="N14" s="30" t="str">
        <f aca="false">IF(AND(OR(C14&lt;B14,C14="-"),OR(E14&lt;B14,E14="-"),OR(G14&lt;B14,G14="-"),OR(I14&lt;B14,I14="-"),OR(K14&lt;B14,K14="-")),"Oui","")</f>
        <v>Oui</v>
      </c>
      <c r="O14" s="32" t="str">
        <f aca="false">IF(AND(OR(D14="-",D14=""),OR(F14="-",F14=""),OR(H14="-",H14=""),OR(J14="-",J14=""),OR(L14="-",L14="")),"",IF(AND(OR(D14&lt;C14,D14="-",C14="-",D14="",C14=""),OR(F14&lt;E14,F14="-",E14="-",F14="",E14=""),OR(H14&lt;G14,H14="-",G14="-",H14="",G14=""),OR(J14&lt;I14,J14="-",I14="-",J14="",I14=""),OR(L14&lt;K14,L14="-",K14="-",L14="",K14="")),"Oui","Non"))</f>
        <v>Oui</v>
      </c>
    </row>
    <row r="15" customFormat="false" ht="13" hidden="false" customHeight="false" outlineLevel="0" collapsed="false">
      <c r="A15" s="62" t="n">
        <v>8</v>
      </c>
      <c r="B15" s="80" t="n">
        <v>3.25</v>
      </c>
      <c r="C15" s="49" t="n">
        <v>2.5</v>
      </c>
      <c r="D15" s="50" t="s">
        <v>29</v>
      </c>
      <c r="E15" s="49" t="n">
        <v>2.5</v>
      </c>
      <c r="F15" s="50" t="s">
        <v>29</v>
      </c>
      <c r="G15" s="49" t="n">
        <v>2.5</v>
      </c>
      <c r="H15" s="50" t="n">
        <v>1.75</v>
      </c>
      <c r="I15" s="82"/>
      <c r="J15" s="83"/>
      <c r="K15" s="82"/>
      <c r="L15" s="83"/>
      <c r="N15" s="49" t="str">
        <f aca="false">IF(AND(OR(C15&lt;B15,C15="-"),OR(E15&lt;B15,E15="-"),OR(G15&lt;B15,G15="-"),OR(I15&lt;B15,I15="-"),OR(K15&lt;B15,K15="-")),"Oui","")</f>
        <v>Oui</v>
      </c>
      <c r="O15" s="50" t="str">
        <f aca="false">IF(AND(OR(D15="-",D15=""),OR(F15="-",F15=""),OR(H15="-",H15=""),OR(J15="-",J15=""),OR(L15="-",L15="")),"",IF(AND(OR(D15&lt;C15,D15="-",C15="-",D15="",C15=""),OR(F15&lt;E15,F15="-",E15="-",F15="",E15=""),OR(H15&lt;G15,H15="-",G15="-",H15="",G15=""),OR(J15&lt;I15,J15="-",I15="-",J15="",I15=""),OR(L15&lt;K15,L15="-",K15="-",L15="",K15="")),"Oui","Non"))</f>
        <v>Oui</v>
      </c>
    </row>
    <row r="16" customFormat="false" ht="13" hidden="false" customHeight="false" outlineLevel="0" collapsed="false">
      <c r="A16" s="67" t="n">
        <v>9</v>
      </c>
      <c r="B16" s="33" t="n">
        <v>3.5</v>
      </c>
      <c r="C16" s="30" t="n">
        <v>3</v>
      </c>
      <c r="D16" s="32" t="n">
        <v>1.5</v>
      </c>
      <c r="E16" s="30" t="n">
        <v>2.75</v>
      </c>
      <c r="F16" s="32" t="s">
        <v>29</v>
      </c>
      <c r="G16" s="30" t="n">
        <v>3.25</v>
      </c>
      <c r="H16" s="32" t="s">
        <v>29</v>
      </c>
      <c r="I16" s="31" t="n">
        <v>2.25</v>
      </c>
      <c r="J16" s="32" t="s">
        <v>29</v>
      </c>
      <c r="K16" s="106"/>
      <c r="L16" s="107"/>
      <c r="N16" s="30" t="str">
        <f aca="false">IF(AND(OR(C16&lt;B16,C16="-"),OR(E16&lt;B16,E16="-"),OR(G16&lt;B16,G16="-"),OR(I16&lt;B16,I16="-"),OR(K16&lt;B16,K16="-")),"Oui","")</f>
        <v>Oui</v>
      </c>
      <c r="O16" s="32" t="str">
        <f aca="false">IF(AND(OR(D16="-",D16=""),OR(F16="-",F16=""),OR(H16="-",H16=""),OR(J16="-",J16=""),OR(L16="-",L16="")),"",IF(AND(OR(D16&lt;C16,D16="-",C16="-",D16="",C16=""),OR(F16&lt;E16,F16="-",E16="-",F16="",E16=""),OR(H16&lt;G16,H16="-",G16="-",H16="",G16=""),OR(J16&lt;I16,J16="-",I16="-",J16="",I16=""),OR(L16&lt;K16,L16="-",K16="-",L16="",K16="")),"Oui","Non"))</f>
        <v>Oui</v>
      </c>
    </row>
    <row r="17" customFormat="false" ht="13" hidden="false" customHeight="false" outlineLevel="0" collapsed="false">
      <c r="A17" s="62" t="n">
        <v>10</v>
      </c>
      <c r="B17" s="80" t="n">
        <v>3.25</v>
      </c>
      <c r="C17" s="49" t="n">
        <v>2.75</v>
      </c>
      <c r="D17" s="50" t="s">
        <v>29</v>
      </c>
      <c r="E17" s="49" t="n">
        <v>2.75</v>
      </c>
      <c r="F17" s="50" t="s">
        <v>29</v>
      </c>
      <c r="G17" s="49" t="n">
        <v>2.75</v>
      </c>
      <c r="H17" s="50" t="n">
        <v>1.75</v>
      </c>
      <c r="I17" s="19" t="n">
        <v>2.75</v>
      </c>
      <c r="J17" s="50" t="s">
        <v>29</v>
      </c>
      <c r="K17" s="82"/>
      <c r="L17" s="83"/>
      <c r="N17" s="49" t="str">
        <f aca="false">IF(AND(OR(C17&lt;B17,C17="-"),OR(E17&lt;B17,E17="-"),OR(G17&lt;B17,G17="-"),OR(I17&lt;B17,I17="-"),OR(K17&lt;B17,K17="-")),"Oui","")</f>
        <v>Oui</v>
      </c>
      <c r="O17" s="50" t="str">
        <f aca="false">IF(AND(OR(D17="-",D17=""),OR(F17="-",F17=""),OR(H17="-",H17=""),OR(J17="-",J17=""),OR(L17="-",L17="")),"",IF(AND(OR(D17&lt;C17,D17="-",C17="-",D17="",C17=""),OR(F17&lt;E17,F17="-",E17="-",F17="",E17=""),OR(H17&lt;G17,H17="-",G17="-",H17="",G17=""),OR(J17&lt;I17,J17="-",I17="-",J17="",I17=""),OR(L17&lt;K17,L17="-",K17="-",L17="",K17="")),"Oui","Non"))</f>
        <v>Oui</v>
      </c>
    </row>
    <row r="18" customFormat="false" ht="13" hidden="false" customHeight="false" outlineLevel="0" collapsed="false">
      <c r="A18" s="67" t="n">
        <v>11</v>
      </c>
      <c r="B18" s="33" t="n">
        <v>3.25</v>
      </c>
      <c r="C18" s="30" t="n">
        <v>2.75</v>
      </c>
      <c r="D18" s="32" t="n">
        <v>1.25</v>
      </c>
      <c r="E18" s="30" t="n">
        <v>2.75</v>
      </c>
      <c r="F18" s="32" t="s">
        <v>29</v>
      </c>
      <c r="G18" s="30" t="n">
        <v>2.75</v>
      </c>
      <c r="H18" s="32" t="s">
        <v>29</v>
      </c>
      <c r="I18" s="31" t="n">
        <v>3</v>
      </c>
      <c r="J18" s="32" t="s">
        <v>29</v>
      </c>
      <c r="K18" s="106"/>
      <c r="L18" s="107"/>
      <c r="N18" s="30" t="str">
        <f aca="false">IF(AND(OR(C18&lt;B18,C18="-"),OR(E18&lt;B18,E18="-"),OR(G18&lt;B18,G18="-"),OR(I18&lt;B18,I18="-"),OR(K18&lt;B18,K18="-")),"Oui","")</f>
        <v>Oui</v>
      </c>
      <c r="O18" s="32" t="str">
        <f aca="false">IF(AND(OR(D18="-",D18=""),OR(F18="-",F18=""),OR(H18="-",H18=""),OR(J18="-",J18=""),OR(L18="-",L18="")),"",IF(AND(OR(D18&lt;C18,D18="-",C18="-",D18="",C18=""),OR(F18&lt;E18,F18="-",E18="-",F18="",E18=""),OR(H18&lt;G18,H18="-",G18="-",H18="",G18=""),OR(J18&lt;I18,J18="-",I18="-",J18="",I18=""),OR(L18&lt;K18,L18="-",K18="-",L18="",K18="")),"Oui","Non"))</f>
        <v>Oui</v>
      </c>
    </row>
    <row r="19" customFormat="false" ht="13" hidden="false" customHeight="false" outlineLevel="0" collapsed="false">
      <c r="A19" s="62" t="n">
        <v>12</v>
      </c>
      <c r="B19" s="80" t="n">
        <v>3.25</v>
      </c>
      <c r="C19" s="49" t="n">
        <v>2.75</v>
      </c>
      <c r="D19" s="50" t="s">
        <v>29</v>
      </c>
      <c r="E19" s="49" t="n">
        <v>2.75</v>
      </c>
      <c r="F19" s="50" t="s">
        <v>29</v>
      </c>
      <c r="G19" s="49" t="s">
        <v>29</v>
      </c>
      <c r="H19" s="50" t="s">
        <v>29</v>
      </c>
      <c r="I19" s="19" t="n">
        <v>3</v>
      </c>
      <c r="J19" s="50" t="s">
        <v>29</v>
      </c>
      <c r="K19" s="82"/>
      <c r="L19" s="83"/>
      <c r="N19" s="78" t="str">
        <f aca="false">IF(AND(OR(C19&lt;B19,C19="-"),OR(E19&lt;B19,E19="-"),OR(G19&lt;B19,G19="-"),OR(I19&lt;B19,I19="-"),OR(K19&lt;B19,K19="-")),"Oui","")</f>
        <v>Oui</v>
      </c>
      <c r="O19" s="79" t="str">
        <f aca="false">IF(AND(OR(D19="-",D19=""),OR(F19="-",F19=""),OR(H19="-",H19=""),OR(J19="-",J19=""),OR(L19="-",L19="")),"",IF(AND(OR(D19&lt;C19,D19="-",C19="-",D19="",C19=""),OR(F19&lt;E19,F19="-",E19="-",F19="",E19=""),OR(H19&lt;G19,H19="-",G19="-",H19="",G19=""),OR(J19&lt;I19,J19="-",I19="-",J19="",I19=""),OR(L19&lt;K19,L19="-",K19="-",L19="",K19="")),"Oui","Non"))</f>
        <v/>
      </c>
    </row>
    <row r="20" customFormat="false" ht="13" hidden="false" customHeight="false" outlineLevel="0" collapsed="false">
      <c r="A20" s="67" t="n">
        <v>13</v>
      </c>
      <c r="B20" s="33" t="n">
        <v>3.25</v>
      </c>
      <c r="C20" s="30" t="n">
        <v>3</v>
      </c>
      <c r="D20" s="32" t="n">
        <v>1.5</v>
      </c>
      <c r="E20" s="30" t="n">
        <v>2.75</v>
      </c>
      <c r="F20" s="32" t="s">
        <v>29</v>
      </c>
      <c r="G20" s="30" t="n">
        <v>2.75</v>
      </c>
      <c r="H20" s="32" t="s">
        <v>29</v>
      </c>
      <c r="I20" s="31" t="n">
        <v>2.75</v>
      </c>
      <c r="J20" s="32" t="s">
        <v>29</v>
      </c>
      <c r="K20" s="106"/>
      <c r="L20" s="107"/>
      <c r="N20" s="30" t="str">
        <f aca="false">IF(AND(OR(C20&lt;B20,C20="-"),OR(E20&lt;B20,E20="-"),OR(G20&lt;B20,G20="-"),OR(I20&lt;B20,I20="-"),OR(K20&lt;B20,K20="-")),"Oui","")</f>
        <v>Oui</v>
      </c>
      <c r="O20" s="32" t="str">
        <f aca="false">IF(AND(OR(D20="-",D20=""),OR(F20="-",F20=""),OR(H20="-",H20=""),OR(J20="-",J20=""),OR(L20="-",L20="")),"",IF(AND(OR(D20&lt;C20,D20="-",C20="-",D20="",C20=""),OR(F20&lt;E20,F20="-",E20="-",F20="",E20=""),OR(H20&lt;G20,H20="-",G20="-",H20="",G20=""),OR(J20&lt;I20,J20="-",I20="-",J20="",I20=""),OR(L20&lt;K20,L20="-",K20="-",L20="",K20="")),"Oui","Non"))</f>
        <v>Oui</v>
      </c>
    </row>
    <row r="21" customFormat="false" ht="13" hidden="false" customHeight="false" outlineLevel="0" collapsed="false">
      <c r="A21" s="62" t="n">
        <v>14</v>
      </c>
      <c r="B21" s="81"/>
      <c r="C21" s="82"/>
      <c r="D21" s="83"/>
      <c r="E21" s="82"/>
      <c r="F21" s="83"/>
      <c r="G21" s="82"/>
      <c r="H21" s="83"/>
      <c r="I21" s="84"/>
      <c r="J21" s="83"/>
      <c r="K21" s="82"/>
      <c r="L21" s="83"/>
      <c r="N21" s="85" t="str">
        <f aca="false">IF(AND(OR(C21&lt;B21,C21="-"),OR(E21&lt;B21,E21="-"),OR(G21&lt;B21,G21="-"),OR(I21&lt;B21,I21="-"),OR(K21&lt;B21,K21="-")),"Oui","")</f>
        <v/>
      </c>
      <c r="O21" s="86" t="str">
        <f aca="false">IF(AND(OR(D21="-",D21=""),OR(F21="-",F21=""),OR(H21="-",H21=""),OR(J21="-",J21=""),OR(L21="-",L21="")),"",IF(AND(OR(D21&lt;C21,D21="-",C21="-",D21="",C21=""),OR(F21&lt;E21,F21="-",E21="-",F21="",E21=""),OR(H21&lt;G21,H21="-",G21="-",H21="",G21=""),OR(J21&lt;I21,J21="-",I21="-",J21="",I21=""),OR(L21&lt;K21,L21="-",K21="-",L21="",K21="")),"Oui","Non"))</f>
        <v/>
      </c>
    </row>
    <row r="22" customFormat="false" ht="13" hidden="false" customHeight="false" outlineLevel="0" collapsed="false">
      <c r="A22" s="67" t="n">
        <v>15</v>
      </c>
      <c r="B22" s="33" t="n">
        <v>3.25</v>
      </c>
      <c r="C22" s="30" t="n">
        <v>2.5</v>
      </c>
      <c r="D22" s="32" t="s">
        <v>29</v>
      </c>
      <c r="E22" s="30" t="n">
        <v>2.25</v>
      </c>
      <c r="F22" s="32" t="s">
        <v>29</v>
      </c>
      <c r="G22" s="30" t="n">
        <v>2.25</v>
      </c>
      <c r="H22" s="32" t="s">
        <v>29</v>
      </c>
      <c r="I22" s="31" t="n">
        <v>2.75</v>
      </c>
      <c r="J22" s="32" t="n">
        <v>1.75</v>
      </c>
      <c r="K22" s="106"/>
      <c r="L22" s="107"/>
      <c r="N22" s="30" t="str">
        <f aca="false">IF(AND(OR(C22&lt;B22,C22="-"),OR(E22&lt;B22,E22="-"),OR(G22&lt;B22,G22="-"),OR(I22&lt;B22,I22="-"),OR(K22&lt;B22,K22="-")),"Oui","")</f>
        <v>Oui</v>
      </c>
      <c r="O22" s="32" t="str">
        <f aca="false">IF(AND(OR(D22="-",D22=""),OR(F22="-",F22=""),OR(H22="-",H22=""),OR(J22="-",J22=""),OR(L22="-",L22="")),"",IF(AND(OR(D22&lt;C22,D22="-",C22="-",D22="",C22=""),OR(F22&lt;E22,F22="-",E22="-",F22="",E22=""),OR(H22&lt;G22,H22="-",G22="-",H22="",G22=""),OR(J22&lt;I22,J22="-",I22="-",J22="",I22=""),OR(L22&lt;K22,L22="-",K22="-",L22="",K22="")),"Oui","Non"))</f>
        <v>Oui</v>
      </c>
    </row>
    <row r="23" customFormat="false" ht="13" hidden="false" customHeight="false" outlineLevel="0" collapsed="false">
      <c r="A23" s="62" t="n">
        <v>16</v>
      </c>
      <c r="B23" s="80" t="n">
        <v>3.5</v>
      </c>
      <c r="C23" s="49" t="n">
        <v>2.75</v>
      </c>
      <c r="D23" s="50" t="s">
        <v>29</v>
      </c>
      <c r="E23" s="49" t="n">
        <v>2.5</v>
      </c>
      <c r="F23" s="50" t="s">
        <v>29</v>
      </c>
      <c r="G23" s="49" t="n">
        <v>2.75</v>
      </c>
      <c r="H23" s="50" t="s">
        <v>29</v>
      </c>
      <c r="I23" s="19" t="n">
        <v>2.5</v>
      </c>
      <c r="J23" s="50" t="s">
        <v>29</v>
      </c>
      <c r="K23" s="82"/>
      <c r="L23" s="83"/>
      <c r="N23" s="49" t="str">
        <f aca="false">IF(AND(OR(C23&lt;B23,C23="-"),OR(E23&lt;B23,E23="-"),OR(G23&lt;B23,G23="-"),OR(I23&lt;B23,I23="-"),OR(K23&lt;B23,K23="-")),"Oui","")</f>
        <v>Oui</v>
      </c>
      <c r="O23" s="50" t="str">
        <f aca="false">IF(AND(OR(D23="-",D23=""),OR(F23="-",F23=""),OR(H23="-",H23=""),OR(J23="-",J23=""),OR(L23="-",L23="")),"",IF(AND(OR(D23&lt;C23,D23="-",C23="-",D23="",C23=""),OR(F23&lt;E23,F23="-",E23="-",F23="",E23=""),OR(H23&lt;G23,H23="-",G23="-",H23="",G23=""),OR(J23&lt;I23,J23="-",I23="-",J23="",I23=""),OR(L23&lt;K23,L23="-",K23="-",L23="",K23="")),"Oui","Non"))</f>
        <v/>
      </c>
    </row>
    <row r="24" customFormat="false" ht="13" hidden="false" customHeight="false" outlineLevel="0" collapsed="false">
      <c r="A24" s="67" t="n">
        <v>17</v>
      </c>
      <c r="B24" s="33" t="n">
        <v>3.25</v>
      </c>
      <c r="C24" s="30" t="n">
        <v>2.25</v>
      </c>
      <c r="D24" s="32" t="s">
        <v>29</v>
      </c>
      <c r="E24" s="30" t="n">
        <v>2.25</v>
      </c>
      <c r="F24" s="32" t="s">
        <v>29</v>
      </c>
      <c r="G24" s="30" t="n">
        <v>2.5</v>
      </c>
      <c r="H24" s="32" t="s">
        <v>29</v>
      </c>
      <c r="I24" s="31" t="n">
        <v>2.5</v>
      </c>
      <c r="J24" s="32" t="s">
        <v>29</v>
      </c>
      <c r="K24" s="106"/>
      <c r="L24" s="107"/>
      <c r="N24" s="30" t="str">
        <f aca="false">IF(AND(OR(C24&lt;B24,C24="-"),OR(E24&lt;B24,E24="-"),OR(G24&lt;B24,G24="-"),OR(I24&lt;B24,I24="-"),OR(K24&lt;B24,K24="-")),"Oui","")</f>
        <v>Oui</v>
      </c>
      <c r="O24" s="32" t="str">
        <f aca="false">IF(AND(OR(D24="-",D24=""),OR(F24="-",F24=""),OR(H24="-",H24=""),OR(J24="-",J24=""),OR(L24="-",L24="")),"",IF(AND(OR(D24&lt;C24,D24="-",C24="-",D24="",C24=""),OR(F24&lt;E24,F24="-",E24="-",F24="",E24=""),OR(H24&lt;G24,H24="-",G24="-",H24="",G24=""),OR(J24&lt;I24,J24="-",I24="-",J24="",I24=""),OR(L24&lt;K24,L24="-",K24="-",L24="",K24="")),"Oui","Non"))</f>
        <v/>
      </c>
    </row>
    <row r="25" customFormat="false" ht="13" hidden="false" customHeight="false" outlineLevel="0" collapsed="false">
      <c r="A25" s="62" t="n">
        <v>18</v>
      </c>
      <c r="B25" s="80" t="n">
        <v>3.25</v>
      </c>
      <c r="C25" s="49" t="n">
        <v>2.5</v>
      </c>
      <c r="D25" s="50" t="n">
        <v>1.75</v>
      </c>
      <c r="E25" s="49" t="n">
        <v>2.75</v>
      </c>
      <c r="F25" s="50" t="s">
        <v>29</v>
      </c>
      <c r="G25" s="49" t="n">
        <v>2.75</v>
      </c>
      <c r="H25" s="50" t="s">
        <v>29</v>
      </c>
      <c r="I25" s="19" t="n">
        <v>2.75</v>
      </c>
      <c r="J25" s="50" t="s">
        <v>29</v>
      </c>
      <c r="K25" s="82"/>
      <c r="L25" s="83"/>
      <c r="N25" s="49" t="str">
        <f aca="false">IF(AND(OR(C25&lt;B25,C25="-"),OR(E25&lt;B25,E25="-"),OR(G25&lt;B25,G25="-"),OR(I25&lt;B25,I25="-"),OR(K25&lt;B25,K25="-")),"Oui","")</f>
        <v>Oui</v>
      </c>
      <c r="O25" s="50" t="str">
        <f aca="false">IF(AND(OR(D25="-",D25=""),OR(F25="-",F25=""),OR(H25="-",H25=""),OR(J25="-",J25=""),OR(L25="-",L25="")),"",IF(AND(OR(D25&lt;C25,D25="-",C25="-",D25="",C25=""),OR(F25&lt;E25,F25="-",E25="-",F25="",E25=""),OR(H25&lt;G25,H25="-",G25="-",H25="",G25=""),OR(J25&lt;I25,J25="-",I25="-",J25="",I25=""),OR(L25&lt;K25,L25="-",K25="-",L25="",K25="")),"Oui","Non"))</f>
        <v>Oui</v>
      </c>
    </row>
    <row r="26" customFormat="false" ht="13" hidden="false" customHeight="false" outlineLevel="0" collapsed="false">
      <c r="A26" s="67" t="n">
        <v>19</v>
      </c>
      <c r="B26" s="33" t="n">
        <v>3</v>
      </c>
      <c r="C26" s="30" t="n">
        <v>2.5</v>
      </c>
      <c r="D26" s="32" t="s">
        <v>29</v>
      </c>
      <c r="E26" s="30" t="n">
        <v>2.75</v>
      </c>
      <c r="F26" s="32" t="s">
        <v>29</v>
      </c>
      <c r="G26" s="30" t="n">
        <v>2.5</v>
      </c>
      <c r="H26" s="32" t="s">
        <v>29</v>
      </c>
      <c r="I26" s="31" t="n">
        <v>2.75</v>
      </c>
      <c r="J26" s="32" t="n">
        <v>1.75</v>
      </c>
      <c r="K26" s="106"/>
      <c r="L26" s="107"/>
      <c r="N26" s="30" t="str">
        <f aca="false">IF(AND(OR(C26&lt;B26,C26="-"),OR(E26&lt;B26,E26="-"),OR(G26&lt;B26,G26="-"),OR(I26&lt;B26,I26="-"),OR(K26&lt;B26,K26="-")),"Oui","")</f>
        <v>Oui</v>
      </c>
      <c r="O26" s="32" t="str">
        <f aca="false">IF(AND(OR(D26="-",D26=""),OR(F26="-",F26=""),OR(H26="-",H26=""),OR(J26="-",J26=""),OR(L26="-",L26="")),"",IF(AND(OR(D26&lt;C26,D26="-",C26="-",D26="",C26=""),OR(F26&lt;E26,F26="-",E26="-",F26="",E26=""),OR(H26&lt;G26,H26="-",G26="-",H26="",G26=""),OR(J26&lt;I26,J26="-",I26="-",J26="",I26=""),OR(L26&lt;K26,L26="-",K26="-",L26="",K26="")),"Oui","Non"))</f>
        <v>Oui</v>
      </c>
    </row>
    <row r="27" customFormat="false" ht="13" hidden="false" customHeight="false" outlineLevel="0" collapsed="false">
      <c r="A27" s="62" t="n">
        <v>20</v>
      </c>
      <c r="B27" s="80" t="n">
        <v>3</v>
      </c>
      <c r="C27" s="49" t="n">
        <v>2.75</v>
      </c>
      <c r="D27" s="50" t="n">
        <v>1.75</v>
      </c>
      <c r="E27" s="49" t="n">
        <v>2.75</v>
      </c>
      <c r="F27" s="50" t="n">
        <v>1.25</v>
      </c>
      <c r="G27" s="49" t="n">
        <v>2.75</v>
      </c>
      <c r="H27" s="50" t="s">
        <v>29</v>
      </c>
      <c r="I27" s="19" t="n">
        <v>2.75</v>
      </c>
      <c r="J27" s="50" t="s">
        <v>29</v>
      </c>
      <c r="K27" s="82"/>
      <c r="L27" s="83"/>
      <c r="N27" s="49" t="str">
        <f aca="false">IF(AND(OR(C27&lt;B27,C27="-"),OR(E27&lt;B27,E27="-"),OR(G27&lt;B27,G27="-"),OR(I27&lt;B27,I27="-"),OR(K27&lt;B27,K27="-")),"Oui","")</f>
        <v>Oui</v>
      </c>
      <c r="O27" s="50" t="str">
        <f aca="false">IF(AND(OR(D27="-",D27=""),OR(F27="-",F27=""),OR(H27="-",H27=""),OR(J27="-",J27=""),OR(L27="-",L27="")),"",IF(AND(OR(D27&lt;C27,D27="-",C27="-",D27="",C27=""),OR(F27&lt;E27,F27="-",E27="-",F27="",E27=""),OR(H27&lt;G27,H27="-",G27="-",H27="",G27=""),OR(J27&lt;I27,J27="-",I27="-",J27="",I27=""),OR(L27&lt;K27,L27="-",K27="-",L27="",K27="")),"Oui","Non"))</f>
        <v>Oui</v>
      </c>
    </row>
    <row r="28" customFormat="false" ht="13" hidden="false" customHeight="false" outlineLevel="0" collapsed="false">
      <c r="A28" s="67" t="n">
        <v>21</v>
      </c>
      <c r="B28" s="33" t="n">
        <v>3.25</v>
      </c>
      <c r="C28" s="30" t="n">
        <v>2.5</v>
      </c>
      <c r="D28" s="32" t="s">
        <v>29</v>
      </c>
      <c r="E28" s="30" t="n">
        <v>2.75</v>
      </c>
      <c r="F28" s="32" t="n">
        <v>1.5</v>
      </c>
      <c r="G28" s="30" t="n">
        <v>2.5</v>
      </c>
      <c r="H28" s="32" t="s">
        <v>29</v>
      </c>
      <c r="I28" s="31" t="n">
        <v>2.75</v>
      </c>
      <c r="J28" s="32" t="n">
        <v>1.25</v>
      </c>
      <c r="K28" s="106"/>
      <c r="L28" s="107"/>
      <c r="N28" s="30" t="str">
        <f aca="false">IF(AND(OR(C28&lt;B28,C28="-"),OR(E28&lt;B28,E28="-"),OR(G28&lt;B28,G28="-"),OR(I28&lt;B28,I28="-"),OR(K28&lt;B28,K28="-")),"Oui","")</f>
        <v>Oui</v>
      </c>
      <c r="O28" s="32" t="str">
        <f aca="false">IF(AND(OR(D28="-",D28=""),OR(F28="-",F28=""),OR(H28="-",H28=""),OR(J28="-",J28=""),OR(L28="-",L28="")),"",IF(AND(OR(D28&lt;C28,D28="-",C28="-",D28="",C28=""),OR(F28&lt;E28,F28="-",E28="-",F28="",E28=""),OR(H28&lt;G28,H28="-",G28="-",H28="",G28=""),OR(J28&lt;I28,J28="-",I28="-",J28="",I28=""),OR(L28&lt;K28,L28="-",K28="-",L28="",K28="")),"Oui","Non"))</f>
        <v>Oui</v>
      </c>
    </row>
    <row r="29" customFormat="false" ht="13" hidden="false" customHeight="false" outlineLevel="0" collapsed="false">
      <c r="A29" s="62" t="n">
        <v>22</v>
      </c>
      <c r="B29" s="80" t="n">
        <v>3.25</v>
      </c>
      <c r="C29" s="49" t="n">
        <v>1.75</v>
      </c>
      <c r="D29" s="50" t="s">
        <v>29</v>
      </c>
      <c r="E29" s="49" t="n">
        <v>2.75</v>
      </c>
      <c r="F29" s="50" t="s">
        <v>29</v>
      </c>
      <c r="G29" s="49" t="s">
        <v>29</v>
      </c>
      <c r="H29" s="50" t="s">
        <v>29</v>
      </c>
      <c r="I29" s="19" t="n">
        <v>2.75</v>
      </c>
      <c r="J29" s="50" t="n">
        <v>1.75</v>
      </c>
      <c r="K29" s="82"/>
      <c r="L29" s="83"/>
      <c r="N29" s="49" t="str">
        <f aca="false">IF(AND(OR(C29&lt;B29,C29="-"),OR(E29&lt;B29,E29="-"),OR(G29&lt;B29,G29="-"),OR(I29&lt;B29,I29="-"),OR(K29&lt;B29,K29="-")),"Oui","")</f>
        <v>Oui</v>
      </c>
      <c r="O29" s="50" t="str">
        <f aca="false">IF(AND(OR(D29="-",D29=""),OR(F29="-",F29=""),OR(H29="-",H29=""),OR(J29="-",J29=""),OR(L29="-",L29="")),"",IF(AND(OR(D29&lt;C29,D29="-",C29="-",D29="",C29=""),OR(F29&lt;E29,F29="-",E29="-",F29="",E29=""),OR(H29&lt;G29,H29="-",G29="-",H29="",G29=""),OR(J29&lt;I29,J29="-",I29="-",J29="",I29=""),OR(L29&lt;K29,L29="-",K29="-",L29="",K29="")),"Oui","Non"))</f>
        <v>Oui</v>
      </c>
    </row>
    <row r="30" customFormat="false" ht="13" hidden="false" customHeight="false" outlineLevel="0" collapsed="false">
      <c r="A30" s="67" t="n">
        <v>23</v>
      </c>
      <c r="B30" s="33" t="n">
        <v>3.25</v>
      </c>
      <c r="C30" s="30" t="s">
        <v>29</v>
      </c>
      <c r="D30" s="32" t="s">
        <v>29</v>
      </c>
      <c r="E30" s="30" t="n">
        <v>2.5</v>
      </c>
      <c r="F30" s="32" t="n">
        <v>1.75</v>
      </c>
      <c r="G30" s="30" t="s">
        <v>29</v>
      </c>
      <c r="H30" s="32" t="s">
        <v>29</v>
      </c>
      <c r="I30" s="31" t="n">
        <v>3</v>
      </c>
      <c r="J30" s="32" t="s">
        <v>29</v>
      </c>
      <c r="K30" s="31" t="n">
        <v>2.75</v>
      </c>
      <c r="L30" s="32" t="s">
        <v>29</v>
      </c>
      <c r="N30" s="30" t="str">
        <f aca="false">IF(AND(OR(C30&lt;B30,C30="-"),OR(E30&lt;B30,E30="-"),OR(G30&lt;B30,G30="-"),OR(I30&lt;B30,I30="-"),OR(K30&lt;B30,K30="-")),"Oui","")</f>
        <v>Oui</v>
      </c>
      <c r="O30" s="32" t="str">
        <f aca="false">IF(AND(OR(D30="-",D30=""),OR(F30="-",F30=""),OR(H30="-",H30=""),OR(J30="-",J30=""),OR(L30="-",L30="")),"",IF(AND(OR(D30&lt;C30,D30="-",C30="-",D30="",C30=""),OR(F30&lt;E30,F30="-",E30="-",F30="",E30=""),OR(H30&lt;G30,H30="-",G30="-",H30="",G30=""),OR(J30&lt;I30,J30="-",I30="-",J30="",I30=""),OR(L30&lt;K30,L30="-",K30="-",L30="",K30="")),"Oui","Non"))</f>
        <v>Oui</v>
      </c>
    </row>
    <row r="31" customFormat="false" ht="13" hidden="false" customHeight="false" outlineLevel="0" collapsed="false">
      <c r="A31" s="62" t="n">
        <v>24</v>
      </c>
      <c r="B31" s="80" t="n">
        <v>3.25</v>
      </c>
      <c r="C31" s="49" t="n">
        <v>2.25</v>
      </c>
      <c r="D31" s="50" t="s">
        <v>29</v>
      </c>
      <c r="E31" s="49" t="n">
        <v>2.25</v>
      </c>
      <c r="F31" s="50" t="s">
        <v>29</v>
      </c>
      <c r="G31" s="49" t="n">
        <v>2.75</v>
      </c>
      <c r="H31" s="50" t="n">
        <v>1.25</v>
      </c>
      <c r="I31" s="19" t="n">
        <v>2.75</v>
      </c>
      <c r="J31" s="50" t="s">
        <v>29</v>
      </c>
      <c r="K31" s="82"/>
      <c r="L31" s="83"/>
      <c r="N31" s="49" t="str">
        <f aca="false">IF(AND(OR(C31&lt;B31,C31="-"),OR(E31&lt;B31,E31="-"),OR(G31&lt;B31,G31="-"),OR(I31&lt;B31,I31="-"),OR(K31&lt;B31,K31="-")),"Oui","")</f>
        <v>Oui</v>
      </c>
      <c r="O31" s="50" t="str">
        <f aca="false">IF(AND(OR(D31="-",D31=""),OR(F31="-",F31=""),OR(H31="-",H31=""),OR(J31="-",J31=""),OR(L31="-",L31="")),"",IF(AND(OR(D31&lt;C31,D31="-",C31="-",D31="",C31=""),OR(F31&lt;E31,F31="-",E31="-",F31="",E31=""),OR(H31&lt;G31,H31="-",G31="-",H31="",G31=""),OR(J31&lt;I31,J31="-",I31="-",J31="",I31=""),OR(L31&lt;K31,L31="-",K31="-",L31="",K31="")),"Oui","Non"))</f>
        <v>Oui</v>
      </c>
    </row>
    <row r="32" customFormat="false" ht="13" hidden="false" customHeight="false" outlineLevel="0" collapsed="false">
      <c r="A32" s="67" t="n">
        <v>25</v>
      </c>
      <c r="B32" s="33" t="n">
        <v>3</v>
      </c>
      <c r="C32" s="30" t="n">
        <v>2.75</v>
      </c>
      <c r="D32" s="32" t="s">
        <v>29</v>
      </c>
      <c r="E32" s="30" t="n">
        <v>2.75</v>
      </c>
      <c r="F32" s="32" t="n">
        <v>1.5</v>
      </c>
      <c r="G32" s="30" t="n">
        <v>2.75</v>
      </c>
      <c r="H32" s="32" t="s">
        <v>29</v>
      </c>
      <c r="I32" s="31" t="n">
        <v>2.75</v>
      </c>
      <c r="J32" s="32" t="n">
        <v>1.5</v>
      </c>
      <c r="K32" s="106"/>
      <c r="L32" s="107"/>
      <c r="N32" s="30" t="str">
        <f aca="false">IF(AND(OR(C32&lt;B32,C32="-"),OR(E32&lt;B32,E32="-"),OR(G32&lt;B32,G32="-"),OR(I32&lt;B32,I32="-"),OR(K32&lt;B32,K32="-")),"Oui","")</f>
        <v>Oui</v>
      </c>
      <c r="O32" s="32" t="str">
        <f aca="false">IF(AND(OR(D32="-",D32=""),OR(F32="-",F32=""),OR(H32="-",H32=""),OR(J32="-",J32=""),OR(L32="-",L32="")),"",IF(AND(OR(D32&lt;C32,D32="-",C32="-",D32="",C32=""),OR(F32&lt;E32,F32="-",E32="-",F32="",E32=""),OR(H32&lt;G32,H32="-",G32="-",H32="",G32=""),OR(J32&lt;I32,J32="-",I32="-",J32="",I32=""),OR(L32&lt;K32,L32="-",K32="-",L32="",K32="")),"Oui","Non"))</f>
        <v>Oui</v>
      </c>
    </row>
    <row r="33" customFormat="false" ht="13" hidden="false" customHeight="false" outlineLevel="0" collapsed="false">
      <c r="A33" s="62" t="n">
        <v>26</v>
      </c>
      <c r="B33" s="80" t="n">
        <v>3.25</v>
      </c>
      <c r="C33" s="49" t="n">
        <v>2.5</v>
      </c>
      <c r="D33" s="50" t="s">
        <v>29</v>
      </c>
      <c r="E33" s="49" t="n">
        <v>2.5</v>
      </c>
      <c r="F33" s="50" t="s">
        <v>29</v>
      </c>
      <c r="G33" s="49" t="n">
        <v>2.75</v>
      </c>
      <c r="H33" s="50" t="s">
        <v>29</v>
      </c>
      <c r="I33" s="19" t="n">
        <v>2.75</v>
      </c>
      <c r="J33" s="50" t="s">
        <v>29</v>
      </c>
      <c r="K33" s="82"/>
      <c r="L33" s="83"/>
      <c r="N33" s="49" t="str">
        <f aca="false">IF(AND(OR(C33&lt;B33,C33="-"),OR(E33&lt;B33,E33="-"),OR(G33&lt;B33,G33="-"),OR(I33&lt;B33,I33="-"),OR(K33&lt;B33,K33="-")),"Oui","")</f>
        <v>Oui</v>
      </c>
      <c r="O33" s="50" t="str">
        <f aca="false">IF(AND(OR(D33="-",D33=""),OR(F33="-",F33=""),OR(H33="-",H33=""),OR(J33="-",J33=""),OR(L33="-",L33="")),"",IF(AND(OR(D33&lt;C33,D33="-",C33="-",D33="",C33=""),OR(F33&lt;E33,F33="-",E33="-",F33="",E33=""),OR(H33&lt;G33,H33="-",G33="-",H33="",G33=""),OR(J33&lt;I33,J33="-",I33="-",J33="",I33=""),OR(L33&lt;K33,L33="-",K33="-",L33="",K33="")),"Oui","Non"))</f>
        <v/>
      </c>
    </row>
    <row r="34" customFormat="false" ht="13" hidden="false" customHeight="false" outlineLevel="0" collapsed="false">
      <c r="A34" s="67" t="n">
        <v>27</v>
      </c>
      <c r="B34" s="33" t="n">
        <v>3.25</v>
      </c>
      <c r="C34" s="30" t="n">
        <v>2.75</v>
      </c>
      <c r="D34" s="32" t="n">
        <v>1.25</v>
      </c>
      <c r="E34" s="30" t="n">
        <v>2.75</v>
      </c>
      <c r="F34" s="32" t="s">
        <v>29</v>
      </c>
      <c r="G34" s="30" t="n">
        <v>2.75</v>
      </c>
      <c r="H34" s="32" t="s">
        <v>29</v>
      </c>
      <c r="I34" s="31" t="n">
        <v>2.5</v>
      </c>
      <c r="J34" s="32" t="s">
        <v>29</v>
      </c>
      <c r="K34" s="106"/>
      <c r="L34" s="107"/>
      <c r="N34" s="30" t="str">
        <f aca="false">IF(AND(OR(C34&lt;B34,C34="-"),OR(E34&lt;B34,E34="-"),OR(G34&lt;B34,G34="-"),OR(I34&lt;B34,I34="-"),OR(K34&lt;B34,K34="-")),"Oui","")</f>
        <v>Oui</v>
      </c>
      <c r="O34" s="32" t="str">
        <f aca="false">IF(AND(OR(D34="-",D34=""),OR(F34="-",F34=""),OR(H34="-",H34=""),OR(J34="-",J34=""),OR(L34="-",L34="")),"",IF(AND(OR(D34&lt;C34,D34="-",C34="-",D34="",C34=""),OR(F34&lt;E34,F34="-",E34="-",F34="",E34=""),OR(H34&lt;G34,H34="-",G34="-",H34="",G34=""),OR(J34&lt;I34,J34="-",I34="-",J34="",I34=""),OR(L34&lt;K34,L34="-",K34="-",L34="",K34="")),"Oui","Non"))</f>
        <v>Oui</v>
      </c>
    </row>
    <row r="35" customFormat="false" ht="13" hidden="false" customHeight="false" outlineLevel="0" collapsed="false">
      <c r="A35" s="62" t="n">
        <v>28</v>
      </c>
      <c r="B35" s="80" t="n">
        <v>3.5</v>
      </c>
      <c r="C35" s="49" t="n">
        <v>2.75</v>
      </c>
      <c r="D35" s="50" t="s">
        <v>29</v>
      </c>
      <c r="E35" s="49" t="n">
        <v>2.75</v>
      </c>
      <c r="F35" s="50" t="s">
        <v>29</v>
      </c>
      <c r="G35" s="49" t="n">
        <v>2.75</v>
      </c>
      <c r="H35" s="50" t="s">
        <v>29</v>
      </c>
      <c r="I35" s="19" t="n">
        <v>2.75</v>
      </c>
      <c r="J35" s="50" t="n">
        <v>1.25</v>
      </c>
      <c r="K35" s="82"/>
      <c r="L35" s="83"/>
      <c r="N35" s="49" t="str">
        <f aca="false">IF(AND(OR(C35&lt;B35,C35="-"),OR(E35&lt;B35,E35="-"),OR(G35&lt;B35,G35="-"),OR(I35&lt;B35,I35="-"),OR(K35&lt;B35,K35="-")),"Oui","")</f>
        <v>Oui</v>
      </c>
      <c r="O35" s="50" t="str">
        <f aca="false">IF(AND(OR(D35="-",D35=""),OR(F35="-",F35=""),OR(H35="-",H35=""),OR(J35="-",J35=""),OR(L35="-",L35="")),"",IF(AND(OR(D35&lt;C35,D35="-",C35="-",D35="",C35=""),OR(F35&lt;E35,F35="-",E35="-",F35="",E35=""),OR(H35&lt;G35,H35="-",G35="-",H35="",G35=""),OR(J35&lt;I35,J35="-",I35="-",J35="",I35=""),OR(L35&lt;K35,L35="-",K35="-",L35="",K35="")),"Oui","Non"))</f>
        <v>Oui</v>
      </c>
    </row>
    <row r="36" customFormat="false" ht="13" hidden="false" customHeight="false" outlineLevel="0" collapsed="false">
      <c r="A36" s="67" t="n">
        <v>29</v>
      </c>
      <c r="B36" s="33" t="n">
        <v>3.25</v>
      </c>
      <c r="C36" s="30" t="n">
        <v>2.75</v>
      </c>
      <c r="D36" s="32" t="n">
        <v>1.25</v>
      </c>
      <c r="E36" s="30" t="n">
        <v>2.75</v>
      </c>
      <c r="F36" s="32" t="s">
        <v>29</v>
      </c>
      <c r="G36" s="30" t="n">
        <v>2.5</v>
      </c>
      <c r="H36" s="32" t="s">
        <v>29</v>
      </c>
      <c r="I36" s="31" t="n">
        <v>2.5</v>
      </c>
      <c r="J36" s="32" t="s">
        <v>29</v>
      </c>
      <c r="K36" s="106"/>
      <c r="L36" s="107"/>
      <c r="N36" s="30" t="str">
        <f aca="false">IF(AND(OR(C36&lt;B36,C36="-"),OR(E36&lt;B36,E36="-"),OR(G36&lt;B36,G36="-"),OR(I36&lt;B36,I36="-"),OR(K36&lt;B36,K36="-")),"Oui","")</f>
        <v>Oui</v>
      </c>
      <c r="O36" s="32" t="str">
        <f aca="false">IF(AND(OR(D36="-",D36=""),OR(F36="-",F36=""),OR(H36="-",H36=""),OR(J36="-",J36=""),OR(L36="-",L36="")),"",IF(AND(OR(D36&lt;C36,D36="-",C36="-",D36="",C36=""),OR(F36&lt;E36,F36="-",E36="-",F36="",E36=""),OR(H36&lt;G36,H36="-",G36="-",H36="",G36=""),OR(J36&lt;I36,J36="-",I36="-",J36="",I36=""),OR(L36&lt;K36,L36="-",K36="-",L36="",K36="")),"Oui","Non"))</f>
        <v>Oui</v>
      </c>
    </row>
    <row r="37" customFormat="false" ht="13" hidden="false" customHeight="false" outlineLevel="0" collapsed="false">
      <c r="A37" s="62" t="n">
        <v>30</v>
      </c>
      <c r="B37" s="80" t="n">
        <v>3.25</v>
      </c>
      <c r="C37" s="49" t="n">
        <v>3</v>
      </c>
      <c r="D37" s="50" t="s">
        <v>29</v>
      </c>
      <c r="E37" s="49" t="n">
        <v>2.75</v>
      </c>
      <c r="F37" s="50" t="s">
        <v>29</v>
      </c>
      <c r="G37" s="49" t="n">
        <v>2.5</v>
      </c>
      <c r="H37" s="50" t="s">
        <v>29</v>
      </c>
      <c r="I37" s="19" t="n">
        <v>2.75</v>
      </c>
      <c r="J37" s="50" t="s">
        <v>29</v>
      </c>
      <c r="K37" s="82"/>
      <c r="L37" s="83"/>
      <c r="N37" s="49" t="str">
        <f aca="false">IF(AND(OR(C37&lt;B37,C37="-"),OR(E37&lt;B37,E37="-"),OR(G37&lt;B37,G37="-"),OR(I37&lt;B37,I37="-"),OR(K37&lt;B37,K37="-")),"Oui","")</f>
        <v>Oui</v>
      </c>
      <c r="O37" s="50" t="str">
        <f aca="false">IF(AND(OR(D37="-",D37=""),OR(F37="-",F37=""),OR(H37="-",H37=""),OR(J37="-",J37=""),OR(L37="-",L37="")),"",IF(AND(OR(D37&lt;C37,D37="-",C37="-",D37="",C37=""),OR(F37&lt;E37,F37="-",E37="-",F37="",E37=""),OR(H37&lt;G37,H37="-",G37="-",H37="",G37=""),OR(J37&lt;I37,J37="-",I37="-",J37="",I37=""),OR(L37&lt;K37,L37="-",K37="-",L37="",K37="")),"Oui","Non"))</f>
        <v/>
      </c>
    </row>
    <row r="38" customFormat="false" ht="13" hidden="false" customHeight="false" outlineLevel="0" collapsed="false">
      <c r="A38" s="67" t="n">
        <v>31</v>
      </c>
      <c r="B38" s="33" t="n">
        <v>3</v>
      </c>
      <c r="C38" s="30" t="n">
        <v>2.5</v>
      </c>
      <c r="D38" s="32" t="s">
        <v>29</v>
      </c>
      <c r="E38" s="30" t="n">
        <v>2.5</v>
      </c>
      <c r="F38" s="32" t="s">
        <v>29</v>
      </c>
      <c r="G38" s="30" t="n">
        <v>2.75</v>
      </c>
      <c r="H38" s="32" t="s">
        <v>29</v>
      </c>
      <c r="I38" s="31" t="n">
        <v>2.75</v>
      </c>
      <c r="J38" s="32" t="s">
        <v>29</v>
      </c>
      <c r="K38" s="106"/>
      <c r="L38" s="107"/>
      <c r="N38" s="30" t="str">
        <f aca="false">IF(AND(OR(C38&lt;B38,C38="-"),OR(E38&lt;B38,E38="-"),OR(G38&lt;B38,G38="-"),OR(I38&lt;B38,I38="-"),OR(K38&lt;B38,K38="-")),"Oui","")</f>
        <v>Oui</v>
      </c>
      <c r="O38" s="32" t="str">
        <f aca="false">IF(AND(OR(D38="-",D38=""),OR(F38="-",F38=""),OR(H38="-",H38=""),OR(J38="-",J38=""),OR(L38="-",L38="")),"",IF(AND(OR(D38&lt;C38,D38="-",C38="-",D38="",C38=""),OR(F38&lt;E38,F38="-",E38="-",F38="",E38=""),OR(H38&lt;G38,H38="-",G38="-",H38="",G38=""),OR(J38&lt;I38,J38="-",I38="-",J38="",I38=""),OR(L38&lt;K38,L38="-",K38="-",L38="",K38="")),"Oui","Non"))</f>
        <v/>
      </c>
    </row>
    <row r="39" customFormat="false" ht="13" hidden="false" customHeight="false" outlineLevel="0" collapsed="false">
      <c r="A39" s="62" t="n">
        <v>32</v>
      </c>
      <c r="B39" s="80" t="n">
        <v>3</v>
      </c>
      <c r="C39" s="49" t="n">
        <v>2.75</v>
      </c>
      <c r="D39" s="50" t="s">
        <v>29</v>
      </c>
      <c r="E39" s="49" t="n">
        <v>2.75</v>
      </c>
      <c r="F39" s="50" t="s">
        <v>29</v>
      </c>
      <c r="G39" s="49" t="n">
        <v>2.75</v>
      </c>
      <c r="H39" s="50" t="s">
        <v>29</v>
      </c>
      <c r="I39" s="19" t="n">
        <v>3</v>
      </c>
      <c r="J39" s="50" t="n">
        <v>1.25</v>
      </c>
      <c r="K39" s="82"/>
      <c r="L39" s="83"/>
      <c r="N39" s="49" t="str">
        <f aca="false">IF(AND(OR(C39&lt;B39,C39="-"),OR(E39&lt;B39,E39="-"),OR(G39&lt;B39,G39="-"),OR(I39&lt;B39,I39="-"),OR(K39&lt;B39,K39="-")),"Oui","")</f>
        <v/>
      </c>
      <c r="O39" s="50" t="str">
        <f aca="false">IF(AND(OR(D39="-",D39=""),OR(F39="-",F39=""),OR(H39="-",H39=""),OR(J39="-",J39=""),OR(L39="-",L39="")),"",IF(AND(OR(D39&lt;C39,D39="-",C39="-",D39="",C39=""),OR(F39&lt;E39,F39="-",E39="-",F39="",E39=""),OR(H39&lt;G39,H39="-",G39="-",H39="",G39=""),OR(J39&lt;I39,J39="-",I39="-",J39="",I39=""),OR(L39&lt;K39,L39="-",K39="-",L39="",K39="")),"Oui","Non"))</f>
        <v>Oui</v>
      </c>
    </row>
    <row r="40" customFormat="false" ht="13" hidden="false" customHeight="false" outlineLevel="0" collapsed="false">
      <c r="A40" s="67" t="n">
        <v>33</v>
      </c>
      <c r="B40" s="33" t="n">
        <v>3.25</v>
      </c>
      <c r="C40" s="30" t="n">
        <v>2.75</v>
      </c>
      <c r="D40" s="32" t="s">
        <v>29</v>
      </c>
      <c r="E40" s="30" t="n">
        <v>2.75</v>
      </c>
      <c r="F40" s="32" t="s">
        <v>29</v>
      </c>
      <c r="G40" s="30" t="n">
        <v>2.75</v>
      </c>
      <c r="H40" s="32" t="n">
        <v>1.25</v>
      </c>
      <c r="I40" s="31" t="n">
        <v>2.75</v>
      </c>
      <c r="J40" s="32" t="s">
        <v>29</v>
      </c>
      <c r="K40" s="31" t="n">
        <v>2.75</v>
      </c>
      <c r="L40" s="32" t="s">
        <v>29</v>
      </c>
      <c r="N40" s="30" t="str">
        <f aca="false">IF(AND(OR(C40&lt;B40,C40="-"),OR(E40&lt;B40,E40="-"),OR(G40&lt;B40,G40="-"),OR(I40&lt;B40,I40="-"),OR(K40&lt;B40,K40="-")),"Oui","")</f>
        <v>Oui</v>
      </c>
      <c r="O40" s="32" t="str">
        <f aca="false">IF(AND(OR(D40="-",D40=""),OR(F40="-",F40=""),OR(H40="-",H40=""),OR(J40="-",J40=""),OR(L40="-",L40="")),"",IF(AND(OR(D40&lt;C40,D40="-",C40="-",D40="",C40=""),OR(F40&lt;E40,F40="-",E40="-",F40="",E40=""),OR(H40&lt;G40,H40="-",G40="-",H40="",G40=""),OR(J40&lt;I40,J40="-",I40="-",J40="",I40=""),OR(L40&lt;K40,L40="-",K40="-",L40="",K40="")),"Oui","Non"))</f>
        <v>Oui</v>
      </c>
    </row>
    <row r="41" customFormat="false" ht="13" hidden="false" customHeight="false" outlineLevel="0" collapsed="false">
      <c r="A41" s="62" t="n">
        <v>34</v>
      </c>
      <c r="B41" s="80" t="n">
        <v>3.25</v>
      </c>
      <c r="C41" s="49" t="n">
        <v>2.75</v>
      </c>
      <c r="D41" s="50" t="s">
        <v>29</v>
      </c>
      <c r="E41" s="49" t="n">
        <v>3</v>
      </c>
      <c r="F41" s="50" t="s">
        <v>29</v>
      </c>
      <c r="G41" s="49" t="n">
        <v>2.75</v>
      </c>
      <c r="H41" s="50" t="s">
        <v>29</v>
      </c>
      <c r="I41" s="19" t="n">
        <v>2.75</v>
      </c>
      <c r="J41" s="50" t="s">
        <v>29</v>
      </c>
      <c r="K41" s="19" t="n">
        <v>2.75</v>
      </c>
      <c r="L41" s="50" t="s">
        <v>29</v>
      </c>
      <c r="N41" s="49" t="str">
        <f aca="false">IF(AND(OR(C41&lt;B41,C41="-"),OR(E41&lt;B41,E41="-"),OR(G41&lt;B41,G41="-"),OR(I41&lt;B41,I41="-"),OR(K41&lt;B41,K41="-")),"Oui","")</f>
        <v>Oui</v>
      </c>
      <c r="O41" s="50" t="str">
        <f aca="false">IF(AND(OR(D41="-",D41=""),OR(F41="-",F41=""),OR(H41="-",H41=""),OR(J41="-",J41=""),OR(L41="-",L41="")),"",IF(AND(OR(D41&lt;C41,D41="-",C41="-",D41="",C41=""),OR(F41&lt;E41,F41="-",E41="-",F41="",E41=""),OR(H41&lt;G41,H41="-",G41="-",H41="",G41=""),OR(J41&lt;I41,J41="-",I41="-",J41="",I41=""),OR(L41&lt;K41,L41="-",K41="-",L41="",K41="")),"Oui","Non"))</f>
        <v/>
      </c>
    </row>
    <row r="42" customFormat="false" ht="13" hidden="false" customHeight="false" outlineLevel="0" collapsed="false">
      <c r="A42" s="67" t="n">
        <v>35</v>
      </c>
      <c r="B42" s="33" t="n">
        <v>3.25</v>
      </c>
      <c r="C42" s="30" t="n">
        <v>2.75</v>
      </c>
      <c r="D42" s="32" t="s">
        <v>29</v>
      </c>
      <c r="E42" s="30" t="n">
        <v>3</v>
      </c>
      <c r="F42" s="32" t="s">
        <v>29</v>
      </c>
      <c r="G42" s="30" t="n">
        <v>2.75</v>
      </c>
      <c r="H42" s="32" t="s">
        <v>29</v>
      </c>
      <c r="I42" s="31" t="n">
        <v>3</v>
      </c>
      <c r="J42" s="32" t="n">
        <v>1.5</v>
      </c>
      <c r="K42" s="106"/>
      <c r="L42" s="107"/>
      <c r="N42" s="30" t="str">
        <f aca="false">IF(AND(OR(C42&lt;B42,C42="-"),OR(E42&lt;B42,E42="-"),OR(G42&lt;B42,G42="-"),OR(I42&lt;B42,I42="-"),OR(K42&lt;B42,K42="-")),"Oui","")</f>
        <v>Oui</v>
      </c>
      <c r="O42" s="32" t="str">
        <f aca="false">IF(AND(OR(D42="-",D42=""),OR(F42="-",F42=""),OR(H42="-",H42=""),OR(J42="-",J42=""),OR(L42="-",L42="")),"",IF(AND(OR(D42&lt;C42,D42="-",C42="-",D42="",C42=""),OR(F42&lt;E42,F42="-",E42="-",F42="",E42=""),OR(H42&lt;G42,H42="-",G42="-",H42="",G42=""),OR(J42&lt;I42,J42="-",I42="-",J42="",I42=""),OR(L42&lt;K42,L42="-",K42="-",L42="",K42="")),"Oui","Non"))</f>
        <v>Oui</v>
      </c>
    </row>
    <row r="43" customFormat="false" ht="13" hidden="false" customHeight="false" outlineLevel="0" collapsed="false">
      <c r="A43" s="62" t="n">
        <v>36</v>
      </c>
      <c r="B43" s="80" t="n">
        <v>3</v>
      </c>
      <c r="C43" s="49" t="n">
        <v>3</v>
      </c>
      <c r="D43" s="50" t="n">
        <v>1.5</v>
      </c>
      <c r="E43" s="49" t="n">
        <v>2.5</v>
      </c>
      <c r="F43" s="50" t="s">
        <v>29</v>
      </c>
      <c r="G43" s="49" t="n">
        <v>2.75</v>
      </c>
      <c r="H43" s="50" t="s">
        <v>29</v>
      </c>
      <c r="I43" s="19" t="n">
        <v>2.75</v>
      </c>
      <c r="J43" s="50" t="n">
        <v>1.5</v>
      </c>
      <c r="K43" s="82"/>
      <c r="L43" s="83"/>
      <c r="N43" s="49" t="str">
        <f aca="false">IF(AND(OR(C43&lt;B43,C43="-"),OR(E43&lt;B43,E43="-"),OR(G43&lt;B43,G43="-"),OR(I43&lt;B43,I43="-"),OR(K43&lt;B43,K43="-")),"Oui","")</f>
        <v/>
      </c>
      <c r="O43" s="50" t="str">
        <f aca="false">IF(AND(OR(D43="-",D43=""),OR(F43="-",F43=""),OR(H43="-",H43=""),OR(J43="-",J43=""),OR(L43="-",L43="")),"",IF(AND(OR(D43&lt;C43,D43="-",C43="-",D43="",C43=""),OR(F43&lt;E43,F43="-",E43="-",F43="",E43=""),OR(H43&lt;G43,H43="-",G43="-",H43="",G43=""),OR(J43&lt;I43,J43="-",I43="-",J43="",I43=""),OR(L43&lt;K43,L43="-",K43="-",L43="",K43="")),"Oui","Non"))</f>
        <v>Oui</v>
      </c>
    </row>
    <row r="44" customFormat="false" ht="13" hidden="false" customHeight="false" outlineLevel="0" collapsed="false">
      <c r="A44" s="67" t="n">
        <v>37</v>
      </c>
      <c r="B44" s="33" t="n">
        <v>3.25</v>
      </c>
      <c r="C44" s="30" t="n">
        <v>2.75</v>
      </c>
      <c r="D44" s="32" t="s">
        <v>29</v>
      </c>
      <c r="E44" s="30" t="n">
        <v>2.75</v>
      </c>
      <c r="F44" s="32" t="s">
        <v>29</v>
      </c>
      <c r="G44" s="30" t="n">
        <v>2.75</v>
      </c>
      <c r="H44" s="32" t="s">
        <v>29</v>
      </c>
      <c r="I44" s="31" t="n">
        <v>2.25</v>
      </c>
      <c r="J44" s="32" t="n">
        <v>1.75</v>
      </c>
      <c r="K44" s="106"/>
      <c r="L44" s="107"/>
      <c r="N44" s="30" t="str">
        <f aca="false">IF(AND(OR(C44&lt;B44,C44="-"),OR(E44&lt;B44,E44="-"),OR(G44&lt;B44,G44="-"),OR(I44&lt;B44,I44="-"),OR(K44&lt;B44,K44="-")),"Oui","")</f>
        <v>Oui</v>
      </c>
      <c r="O44" s="32" t="str">
        <f aca="false">IF(AND(OR(D44="-",D44=""),OR(F44="-",F44=""),OR(H44="-",H44=""),OR(J44="-",J44=""),OR(L44="-",L44="")),"",IF(AND(OR(D44&lt;C44,D44="-",C44="-",D44="",C44=""),OR(F44&lt;E44,F44="-",E44="-",F44="",E44=""),OR(H44&lt;G44,H44="-",G44="-",H44="",G44=""),OR(J44&lt;I44,J44="-",I44="-",J44="",I44=""),OR(L44&lt;K44,L44="-",K44="-",L44="",K44="")),"Oui","Non"))</f>
        <v>Oui</v>
      </c>
    </row>
    <row r="45" customFormat="false" ht="13" hidden="false" customHeight="false" outlineLevel="0" collapsed="false">
      <c r="A45" s="62" t="n">
        <v>38</v>
      </c>
      <c r="B45" s="80" t="n">
        <v>3.25</v>
      </c>
      <c r="C45" s="49" t="n">
        <v>2.75</v>
      </c>
      <c r="D45" s="50" t="s">
        <v>29</v>
      </c>
      <c r="E45" s="49" t="n">
        <v>2.75</v>
      </c>
      <c r="F45" s="50" t="n">
        <v>1.5</v>
      </c>
      <c r="G45" s="49" t="n">
        <v>2.5</v>
      </c>
      <c r="H45" s="50" t="s">
        <v>29</v>
      </c>
      <c r="I45" s="19" t="n">
        <v>2.75</v>
      </c>
      <c r="J45" s="50" t="n">
        <v>1.75</v>
      </c>
      <c r="K45" s="82"/>
      <c r="L45" s="83"/>
      <c r="N45" s="49" t="str">
        <f aca="false">IF(AND(OR(C45&lt;B45,C45="-"),OR(E45&lt;B45,E45="-"),OR(G45&lt;B45,G45="-"),OR(I45&lt;B45,I45="-"),OR(K45&lt;B45,K45="-")),"Oui","")</f>
        <v>Oui</v>
      </c>
      <c r="O45" s="50" t="str">
        <f aca="false">IF(AND(OR(D45="-",D45=""),OR(F45="-",F45=""),OR(H45="-",H45=""),OR(J45="-",J45=""),OR(L45="-",L45="")),"",IF(AND(OR(D45&lt;C45,D45="-",C45="-",D45="",C45=""),OR(F45&lt;E45,F45="-",E45="-",F45="",E45=""),OR(H45&lt;G45,H45="-",G45="-",H45="",G45=""),OR(J45&lt;I45,J45="-",I45="-",J45="",I45=""),OR(L45&lt;K45,L45="-",K45="-",L45="",K45="")),"Oui","Non"))</f>
        <v>Oui</v>
      </c>
    </row>
    <row r="46" customFormat="false" ht="13" hidden="false" customHeight="false" outlineLevel="0" collapsed="false">
      <c r="A46" s="67" t="n">
        <v>39</v>
      </c>
      <c r="B46" s="33" t="n">
        <v>3.5</v>
      </c>
      <c r="C46" s="30" t="n">
        <v>2.75</v>
      </c>
      <c r="D46" s="32" t="s">
        <v>29</v>
      </c>
      <c r="E46" s="30" t="n">
        <v>2.75</v>
      </c>
      <c r="F46" s="32" t="s">
        <v>29</v>
      </c>
      <c r="G46" s="30" t="n">
        <v>2.75</v>
      </c>
      <c r="H46" s="32" t="n">
        <v>1.5</v>
      </c>
      <c r="I46" s="31" t="n">
        <v>2.75</v>
      </c>
      <c r="J46" s="32" t="s">
        <v>29</v>
      </c>
      <c r="K46" s="106"/>
      <c r="L46" s="107"/>
      <c r="N46" s="30" t="str">
        <f aca="false">IF(AND(OR(C46&lt;B46,C46="-"),OR(E46&lt;B46,E46="-"),OR(G46&lt;B46,G46="-"),OR(I46&lt;B46,I46="-"),OR(K46&lt;B46,K46="-")),"Oui","")</f>
        <v>Oui</v>
      </c>
      <c r="O46" s="32" t="str">
        <f aca="false">IF(AND(OR(D46="-",D46=""),OR(F46="-",F46=""),OR(H46="-",H46=""),OR(J46="-",J46=""),OR(L46="-",L46="")),"",IF(AND(OR(D46&lt;C46,D46="-",C46="-",D46="",C46=""),OR(F46&lt;E46,F46="-",E46="-",F46="",E46=""),OR(H46&lt;G46,H46="-",G46="-",H46="",G46=""),OR(J46&lt;I46,J46="-",I46="-",J46="",I46=""),OR(L46&lt;K46,L46="-",K46="-",L46="",K46="")),"Oui","Non"))</f>
        <v>Oui</v>
      </c>
    </row>
    <row r="47" customFormat="false" ht="13" hidden="false" customHeight="false" outlineLevel="0" collapsed="false">
      <c r="A47" s="62" t="n">
        <v>40</v>
      </c>
      <c r="B47" s="80" t="n">
        <v>3</v>
      </c>
      <c r="C47" s="49" t="n">
        <v>2.5</v>
      </c>
      <c r="D47" s="50" t="s">
        <v>29</v>
      </c>
      <c r="E47" s="49" t="n">
        <v>2.75</v>
      </c>
      <c r="F47" s="50" t="n">
        <v>2</v>
      </c>
      <c r="G47" s="49" t="s">
        <v>29</v>
      </c>
      <c r="H47" s="50" t="s">
        <v>29</v>
      </c>
      <c r="I47" s="19" t="n">
        <v>2.25</v>
      </c>
      <c r="J47" s="50" t="s">
        <v>29</v>
      </c>
      <c r="K47" s="82"/>
      <c r="L47" s="83"/>
      <c r="N47" s="49" t="str">
        <f aca="false">IF(AND(OR(C47&lt;B47,C47="-"),OR(E47&lt;B47,E47="-"),OR(G47&lt;B47,G47="-"),OR(I47&lt;B47,I47="-"),OR(K47&lt;B47,K47="-")),"Oui","")</f>
        <v>Oui</v>
      </c>
      <c r="O47" s="50" t="str">
        <f aca="false">IF(AND(OR(D47="-",D47=""),OR(F47="-",F47=""),OR(H47="-",H47=""),OR(J47="-",J47=""),OR(L47="-",L47="")),"",IF(AND(OR(D47&lt;C47,D47="-",C47="-",D47="",C47=""),OR(F47&lt;E47,F47="-",E47="-",F47="",E47=""),OR(H47&lt;G47,H47="-",G47="-",H47="",G47=""),OR(J47&lt;I47,J47="-",I47="-",J47="",I47=""),OR(L47&lt;K47,L47="-",K47="-",L47="",K47="")),"Oui","Non"))</f>
        <v>Oui</v>
      </c>
    </row>
    <row r="48" customFormat="false" ht="13" hidden="false" customHeight="false" outlineLevel="0" collapsed="false">
      <c r="A48" s="67" t="n">
        <v>41</v>
      </c>
      <c r="B48" s="33" t="n">
        <v>3.25</v>
      </c>
      <c r="C48" s="30" t="n">
        <v>2.5</v>
      </c>
      <c r="D48" s="32" t="s">
        <v>29</v>
      </c>
      <c r="E48" s="30" t="n">
        <v>2.75</v>
      </c>
      <c r="F48" s="32" t="n">
        <v>1.75</v>
      </c>
      <c r="G48" s="30" t="s">
        <v>29</v>
      </c>
      <c r="H48" s="32" t="s">
        <v>29</v>
      </c>
      <c r="I48" s="31" t="n">
        <v>2.5</v>
      </c>
      <c r="J48" s="32" t="s">
        <v>29</v>
      </c>
      <c r="K48" s="106"/>
      <c r="L48" s="107"/>
      <c r="N48" s="30" t="str">
        <f aca="false">IF(AND(OR(C48&lt;B48,C48="-"),OR(E48&lt;B48,E48="-"),OR(G48&lt;B48,G48="-"),OR(I48&lt;B48,I48="-"),OR(K48&lt;B48,K48="-")),"Oui","")</f>
        <v>Oui</v>
      </c>
      <c r="O48" s="32" t="str">
        <f aca="false">IF(AND(OR(D48="-",D48=""),OR(F48="-",F48=""),OR(H48="-",H48=""),OR(J48="-",J48=""),OR(L48="-",L48="")),"",IF(AND(OR(D48&lt;C48,D48="-",C48="-",D48="",C48=""),OR(F48&lt;E48,F48="-",E48="-",F48="",E48=""),OR(H48&lt;G48,H48="-",G48="-",H48="",G48=""),OR(J48&lt;I48,J48="-",I48="-",J48="",I48=""),OR(L48&lt;K48,L48="-",K48="-",L48="",K48="")),"Oui","Non"))</f>
        <v>Oui</v>
      </c>
    </row>
    <row r="49" customFormat="false" ht="13" hidden="false" customHeight="false" outlineLevel="0" collapsed="false">
      <c r="A49" s="62" t="n">
        <v>42</v>
      </c>
      <c r="B49" s="80" t="n">
        <v>3</v>
      </c>
      <c r="C49" s="49" t="n">
        <v>2.5</v>
      </c>
      <c r="D49" s="50" t="s">
        <v>29</v>
      </c>
      <c r="E49" s="49" t="n">
        <v>2.5</v>
      </c>
      <c r="F49" s="50" t="s">
        <v>29</v>
      </c>
      <c r="G49" s="49" t="s">
        <v>29</v>
      </c>
      <c r="H49" s="50" t="s">
        <v>29</v>
      </c>
      <c r="I49" s="19" t="n">
        <v>2.5</v>
      </c>
      <c r="J49" s="50" t="s">
        <v>29</v>
      </c>
      <c r="K49" s="19" t="n">
        <v>2.5</v>
      </c>
      <c r="L49" s="50" t="s">
        <v>29</v>
      </c>
      <c r="N49" s="49" t="str">
        <f aca="false">IF(AND(OR(C49&lt;B49,C49="-"),OR(E49&lt;B49,E49="-"),OR(G49&lt;B49,G49="-"),OR(I49&lt;B49,I49="-"),OR(K49&lt;B49,K49="-")),"Oui","")</f>
        <v>Oui</v>
      </c>
      <c r="O49" s="50" t="str">
        <f aca="false">IF(AND(OR(D49="-",D49=""),OR(F49="-",F49=""),OR(H49="-",H49=""),OR(J49="-",J49=""),OR(L49="-",L49="")),"",IF(AND(OR(D49&lt;C49,D49="-",C49="-",D49="",C49=""),OR(F49&lt;E49,F49="-",E49="-",F49="",E49=""),OR(H49&lt;G49,H49="-",G49="-",H49="",G49=""),OR(J49&lt;I49,J49="-",I49="-",J49="",I49=""),OR(L49&lt;K49,L49="-",K49="-",L49="",K49="")),"Oui","Non"))</f>
        <v/>
      </c>
    </row>
    <row r="50" customFormat="false" ht="13" hidden="false" customHeight="false" outlineLevel="0" collapsed="false">
      <c r="A50" s="67" t="n">
        <v>43</v>
      </c>
      <c r="B50" s="33" t="n">
        <v>3.25</v>
      </c>
      <c r="C50" s="30" t="n">
        <v>2.5</v>
      </c>
      <c r="D50" s="32" t="s">
        <v>29</v>
      </c>
      <c r="E50" s="30" t="n">
        <v>2.5</v>
      </c>
      <c r="F50" s="32" t="s">
        <v>29</v>
      </c>
      <c r="G50" s="30" t="n">
        <v>2.5</v>
      </c>
      <c r="H50" s="32" t="s">
        <v>29</v>
      </c>
      <c r="I50" s="31" t="n">
        <v>2.5</v>
      </c>
      <c r="J50" s="32" t="n">
        <v>1.25</v>
      </c>
      <c r="K50" s="106"/>
      <c r="L50" s="107"/>
      <c r="N50" s="30" t="str">
        <f aca="false">IF(AND(OR(C50&lt;B50,C50="-"),OR(E50&lt;B50,E50="-"),OR(G50&lt;B50,G50="-"),OR(I50&lt;B50,I50="-"),OR(K50&lt;B50,K50="-")),"Oui","")</f>
        <v>Oui</v>
      </c>
      <c r="O50" s="32" t="str">
        <f aca="false">IF(AND(OR(D50="-",D50=""),OR(F50="-",F50=""),OR(H50="-",H50=""),OR(J50="-",J50=""),OR(L50="-",L50="")),"",IF(AND(OR(D50&lt;C50,D50="-",C50="-",D50="",C50=""),OR(F50&lt;E50,F50="-",E50="-",F50="",E50=""),OR(H50&lt;G50,H50="-",G50="-",H50="",G50=""),OR(J50&lt;I50,J50="-",I50="-",J50="",I50=""),OR(L50&lt;K50,L50="-",K50="-",L50="",K50="")),"Oui","Non"))</f>
        <v>Oui</v>
      </c>
    </row>
    <row r="51" customFormat="false" ht="13" hidden="false" customHeight="false" outlineLevel="0" collapsed="false">
      <c r="A51" s="62" t="n">
        <v>44</v>
      </c>
      <c r="B51" s="80" t="n">
        <v>3.25</v>
      </c>
      <c r="C51" s="49" t="n">
        <v>2.5</v>
      </c>
      <c r="D51" s="50" t="s">
        <v>29</v>
      </c>
      <c r="E51" s="49" t="s">
        <v>29</v>
      </c>
      <c r="F51" s="50" t="s">
        <v>29</v>
      </c>
      <c r="G51" s="49" t="n">
        <v>2.75</v>
      </c>
      <c r="H51" s="50" t="s">
        <v>29</v>
      </c>
      <c r="I51" s="19" t="n">
        <v>2</v>
      </c>
      <c r="J51" s="50" t="s">
        <v>29</v>
      </c>
      <c r="K51" s="19" t="n">
        <v>2.5</v>
      </c>
      <c r="L51" s="50" t="n">
        <v>1.25</v>
      </c>
      <c r="N51" s="49" t="str">
        <f aca="false">IF(AND(OR(C51&lt;B51,C51="-"),OR(E51&lt;B51,E51="-"),OR(G51&lt;B51,G51="-"),OR(I51&lt;B51,I51="-"),OR(K51&lt;B51,K51="-")),"Oui","")</f>
        <v>Oui</v>
      </c>
      <c r="O51" s="50" t="str">
        <f aca="false">IF(AND(OR(D51="-",D51=""),OR(F51="-",F51=""),OR(H51="-",H51=""),OR(J51="-",J51=""),OR(L51="-",L51="")),"",IF(AND(OR(D51&lt;C51,D51="-",C51="-",D51="",C51=""),OR(F51&lt;E51,F51="-",E51="-",F51="",E51=""),OR(H51&lt;G51,H51="-",G51="-",H51="",G51=""),OR(J51&lt;I51,J51="-",I51="-",J51="",I51=""),OR(L51&lt;K51,L51="-",K51="-",L51="",K51="")),"Oui","Non"))</f>
        <v>Oui</v>
      </c>
    </row>
    <row r="52" customFormat="false" ht="13" hidden="false" customHeight="false" outlineLevel="0" collapsed="false">
      <c r="A52" s="67" t="n">
        <v>45</v>
      </c>
      <c r="B52" s="33" t="n">
        <v>3.25</v>
      </c>
      <c r="C52" s="30" t="n">
        <v>3.25</v>
      </c>
      <c r="D52" s="32" t="s">
        <v>29</v>
      </c>
      <c r="E52" s="30" t="n">
        <v>2.75</v>
      </c>
      <c r="F52" s="32" t="s">
        <v>29</v>
      </c>
      <c r="G52" s="30" t="n">
        <v>3</v>
      </c>
      <c r="H52" s="32" t="s">
        <v>29</v>
      </c>
      <c r="I52" s="31" t="n">
        <v>2.75</v>
      </c>
      <c r="J52" s="32" t="s">
        <v>29</v>
      </c>
      <c r="K52" s="106"/>
      <c r="L52" s="107"/>
      <c r="N52" s="30" t="str">
        <f aca="false">IF(AND(OR(C52&lt;B52,C52="-"),OR(E52&lt;B52,E52="-"),OR(G52&lt;B52,G52="-"),OR(I52&lt;B52,I52="-"),OR(K52&lt;B52,K52="-")),"Oui","")</f>
        <v/>
      </c>
      <c r="O52" s="32" t="str">
        <f aca="false">IF(AND(OR(D52="-",D52=""),OR(F52="-",F52=""),OR(H52="-",H52=""),OR(J52="-",J52=""),OR(L52="-",L52="")),"",IF(AND(OR(D52&lt;C52,D52="-",C52="-",D52="",C52=""),OR(F52&lt;E52,F52="-",E52="-",F52="",E52=""),OR(H52&lt;G52,H52="-",G52="-",H52="",G52=""),OR(J52&lt;I52,J52="-",I52="-",J52="",I52=""),OR(L52&lt;K52,L52="-",K52="-",L52="",K52="")),"Oui","Non"))</f>
        <v/>
      </c>
    </row>
    <row r="53" customFormat="false" ht="13" hidden="false" customHeight="false" outlineLevel="0" collapsed="false">
      <c r="A53" s="62" t="n">
        <v>46</v>
      </c>
      <c r="B53" s="81"/>
      <c r="C53" s="82"/>
      <c r="D53" s="83"/>
      <c r="E53" s="82"/>
      <c r="F53" s="83"/>
      <c r="G53" s="82"/>
      <c r="H53" s="83"/>
      <c r="I53" s="84"/>
      <c r="J53" s="83"/>
      <c r="K53" s="82"/>
      <c r="L53" s="83"/>
      <c r="N53" s="85" t="str">
        <f aca="false">IF(AND(OR(C53&lt;B53,C53="-"),OR(E53&lt;B53,E53="-"),OR(G53&lt;B53,G53="-"),OR(I53&lt;B53,I53="-"),OR(K53&lt;B53,K53="-")),"Oui","")</f>
        <v/>
      </c>
      <c r="O53" s="86" t="str">
        <f aca="false">IF(AND(OR(D53="-",D53=""),OR(F53="-",F53=""),OR(H53="-",H53=""),OR(J53="-",J53=""),OR(L53="-",L53="")),"",IF(AND(OR(D53&lt;C53,D53="-",C53="-",D53="",C53=""),OR(F53&lt;E53,F53="-",E53="-",F53="",E53=""),OR(H53&lt;G53,H53="-",G53="-",H53="",G53=""),OR(J53&lt;I53,J53="-",I53="-",J53="",I53=""),OR(L53&lt;K53,L53="-",K53="-",L53="",K53="")),"Oui","Non"))</f>
        <v/>
      </c>
    </row>
    <row r="54" customFormat="false" ht="13" hidden="false" customHeight="false" outlineLevel="0" collapsed="false">
      <c r="A54" s="67" t="n">
        <v>47</v>
      </c>
      <c r="B54" s="33" t="n">
        <v>3.25</v>
      </c>
      <c r="C54" s="30" t="s">
        <v>29</v>
      </c>
      <c r="D54" s="32" t="s">
        <v>29</v>
      </c>
      <c r="E54" s="30" t="s">
        <v>29</v>
      </c>
      <c r="F54" s="32" t="s">
        <v>29</v>
      </c>
      <c r="G54" s="30" t="n">
        <v>2.25</v>
      </c>
      <c r="H54" s="32" t="s">
        <v>29</v>
      </c>
      <c r="I54" s="31" t="n">
        <v>2.75</v>
      </c>
      <c r="J54" s="32" t="n">
        <v>1.25</v>
      </c>
      <c r="K54" s="106"/>
      <c r="L54" s="107"/>
      <c r="N54" s="30" t="str">
        <f aca="false">IF(AND(OR(C54&lt;B54,C54="-"),OR(E54&lt;B54,E54="-"),OR(G54&lt;B54,G54="-"),OR(I54&lt;B54,I54="-"),OR(K54&lt;B54,K54="-")),"Oui","")</f>
        <v>Oui</v>
      </c>
      <c r="O54" s="32" t="str">
        <f aca="false">IF(AND(OR(D54="-",D54=""),OR(F54="-",F54=""),OR(H54="-",H54=""),OR(J54="-",J54=""),OR(L54="-",L54="")),"",IF(AND(OR(D54&lt;C54,D54="-",C54="-",D54="",C54=""),OR(F54&lt;E54,F54="-",E54="-",F54="",E54=""),OR(H54&lt;G54,H54="-",G54="-",H54="",G54=""),OR(J54&lt;I54,J54="-",I54="-",J54="",I54=""),OR(L54&lt;K54,L54="-",K54="-",L54="",K54="")),"Oui","Non"))</f>
        <v>Oui</v>
      </c>
    </row>
    <row r="55" customFormat="false" ht="13" hidden="false" customHeight="false" outlineLevel="0" collapsed="false">
      <c r="A55" s="62" t="n">
        <v>48</v>
      </c>
      <c r="B55" s="80" t="n">
        <v>3</v>
      </c>
      <c r="C55" s="49" t="n">
        <v>3</v>
      </c>
      <c r="D55" s="50" t="n">
        <v>1.5</v>
      </c>
      <c r="E55" s="49" t="n">
        <v>2.75</v>
      </c>
      <c r="F55" s="50" t="n">
        <v>1.75</v>
      </c>
      <c r="G55" s="49" t="n">
        <v>2.75</v>
      </c>
      <c r="H55" s="50" t="s">
        <v>29</v>
      </c>
      <c r="I55" s="82"/>
      <c r="J55" s="83"/>
      <c r="K55" s="82"/>
      <c r="L55" s="83"/>
      <c r="N55" s="49" t="str">
        <f aca="false">IF(AND(OR(C55&lt;B55,C55="-"),OR(E55&lt;B55,E55="-"),OR(G55&lt;B55,G55="-"),OR(I55&lt;B55,I55="-"),OR(K55&lt;B55,K55="-")),"Oui","")</f>
        <v/>
      </c>
      <c r="O55" s="50" t="str">
        <f aca="false">IF(AND(OR(D55="-",D55=""),OR(F55="-",F55=""),OR(H55="-",H55=""),OR(J55="-",J55=""),OR(L55="-",L55="")),"",IF(AND(OR(D55&lt;C55,D55="-",C55="-",D55="",C55=""),OR(F55&lt;E55,F55="-",E55="-",F55="",E55=""),OR(H55&lt;G55,H55="-",G55="-",H55="",G55=""),OR(J55&lt;I55,J55="-",I55="-",J55="",I55=""),OR(L55&lt;K55,L55="-",K55="-",L55="",K55="")),"Oui","Non"))</f>
        <v>Oui</v>
      </c>
    </row>
    <row r="56" customFormat="false" ht="13" hidden="false" customHeight="false" outlineLevel="0" collapsed="false">
      <c r="A56" s="67" t="n">
        <v>49</v>
      </c>
      <c r="B56" s="33" t="n">
        <v>3.25</v>
      </c>
      <c r="C56" s="30" t="n">
        <v>2.5</v>
      </c>
      <c r="D56" s="32" t="n">
        <v>1.25</v>
      </c>
      <c r="E56" s="30" t="n">
        <v>2.5</v>
      </c>
      <c r="F56" s="32" t="s">
        <v>29</v>
      </c>
      <c r="G56" s="30" t="n">
        <v>2.5</v>
      </c>
      <c r="H56" s="32" t="s">
        <v>29</v>
      </c>
      <c r="I56" s="31" t="n">
        <v>2.25</v>
      </c>
      <c r="J56" s="32" t="s">
        <v>29</v>
      </c>
      <c r="K56" s="106"/>
      <c r="L56" s="107"/>
      <c r="N56" s="30" t="str">
        <f aca="false">IF(AND(OR(C56&lt;B56,C56="-"),OR(E56&lt;B56,E56="-"),OR(G56&lt;B56,G56="-"),OR(I56&lt;B56,I56="-"),OR(K56&lt;B56,K56="-")),"Oui","")</f>
        <v>Oui</v>
      </c>
      <c r="O56" s="32" t="str">
        <f aca="false">IF(AND(OR(D56="-",D56=""),OR(F56="-",F56=""),OR(H56="-",H56=""),OR(J56="-",J56=""),OR(L56="-",L56="")),"",IF(AND(OR(D56&lt;C56,D56="-",C56="-",D56="",C56=""),OR(F56&lt;E56,F56="-",E56="-",F56="",E56=""),OR(H56&lt;G56,H56="-",G56="-",H56="",G56=""),OR(J56&lt;I56,J56="-",I56="-",J56="",I56=""),OR(L56&lt;K56,L56="-",K56="-",L56="",K56="")),"Oui","Non"))</f>
        <v>Oui</v>
      </c>
    </row>
    <row r="57" customFormat="false" ht="13" hidden="false" customHeight="false" outlineLevel="0" collapsed="false">
      <c r="A57" s="62" t="n">
        <v>50</v>
      </c>
      <c r="B57" s="80" t="n">
        <v>3</v>
      </c>
      <c r="C57" s="49" t="n">
        <v>2.75</v>
      </c>
      <c r="D57" s="50" t="s">
        <v>29</v>
      </c>
      <c r="E57" s="49" t="n">
        <v>2.75</v>
      </c>
      <c r="F57" s="50" t="s">
        <v>29</v>
      </c>
      <c r="G57" s="49" t="n">
        <v>2.75</v>
      </c>
      <c r="H57" s="50" t="s">
        <v>29</v>
      </c>
      <c r="I57" s="19" t="n">
        <v>2.75</v>
      </c>
      <c r="J57" s="50" t="s">
        <v>29</v>
      </c>
      <c r="K57" s="82"/>
      <c r="L57" s="83"/>
      <c r="N57" s="49" t="str">
        <f aca="false">IF(AND(OR(C57&lt;B57,C57="-"),OR(E57&lt;B57,E57="-"),OR(G57&lt;B57,G57="-"),OR(I57&lt;B57,I57="-"),OR(K57&lt;B57,K57="-")),"Oui","")</f>
        <v>Oui</v>
      </c>
      <c r="O57" s="50" t="str">
        <f aca="false">IF(AND(OR(D57="-",D57=""),OR(F57="-",F57=""),OR(H57="-",H57=""),OR(J57="-",J57=""),OR(L57="-",L57="")),"",IF(AND(OR(D57&lt;C57,D57="-",C57="-",D57="",C57=""),OR(F57&lt;E57,F57="-",E57="-",F57="",E57=""),OR(H57&lt;G57,H57="-",G57="-",H57="",G57=""),OR(J57&lt;I57,J57="-",I57="-",J57="",I57=""),OR(L57&lt;K57,L57="-",K57="-",L57="",K57="")),"Oui","Non"))</f>
        <v/>
      </c>
    </row>
    <row r="58" customFormat="false" ht="13" hidden="false" customHeight="false" outlineLevel="0" collapsed="false">
      <c r="A58" s="67" t="n">
        <v>51</v>
      </c>
      <c r="B58" s="33" t="n">
        <v>3.5</v>
      </c>
      <c r="C58" s="30" t="n">
        <v>3</v>
      </c>
      <c r="D58" s="32" t="s">
        <v>29</v>
      </c>
      <c r="E58" s="30" t="s">
        <v>29</v>
      </c>
      <c r="F58" s="32" t="s">
        <v>29</v>
      </c>
      <c r="G58" s="30" t="n">
        <v>3</v>
      </c>
      <c r="H58" s="32" t="s">
        <v>29</v>
      </c>
      <c r="I58" s="106"/>
      <c r="J58" s="107"/>
      <c r="K58" s="106"/>
      <c r="L58" s="107"/>
      <c r="N58" s="30" t="str">
        <f aca="false">IF(AND(OR(C58&lt;B58,C58="-"),OR(E58&lt;B58,E58="-"),OR(G58&lt;B58,G58="-"),OR(I58&lt;B58,I58="-"),OR(K58&lt;B58,K58="-")),"Oui","")</f>
        <v>Oui</v>
      </c>
      <c r="O58" s="32" t="str">
        <f aca="false">IF(AND(OR(D58="-",D58=""),OR(F58="-",F58=""),OR(H58="-",H58=""),OR(J58="-",J58=""),OR(L58="-",L58="")),"",IF(AND(OR(D58&lt;C58,D58="-",C58="-",D58="",C58=""),OR(F58&lt;E58,F58="-",E58="-",F58="",E58=""),OR(H58&lt;G58,H58="-",G58="-",H58="",G58=""),OR(J58&lt;I58,J58="-",I58="-",J58="",I58=""),OR(L58&lt;K58,L58="-",K58="-",L58="",K58="")),"Oui","Non"))</f>
        <v/>
      </c>
    </row>
    <row r="59" customFormat="false" ht="13" hidden="false" customHeight="false" outlineLevel="0" collapsed="false">
      <c r="A59" s="87" t="n">
        <v>52</v>
      </c>
      <c r="B59" s="88" t="n">
        <v>4</v>
      </c>
      <c r="C59" s="89" t="n">
        <v>2.75</v>
      </c>
      <c r="D59" s="90" t="s">
        <v>29</v>
      </c>
      <c r="E59" s="89" t="n">
        <v>3</v>
      </c>
      <c r="F59" s="90" t="s">
        <v>29</v>
      </c>
      <c r="G59" s="89" t="s">
        <v>29</v>
      </c>
      <c r="H59" s="90" t="s">
        <v>29</v>
      </c>
      <c r="I59" s="117"/>
      <c r="J59" s="114"/>
      <c r="K59" s="117"/>
      <c r="L59" s="114"/>
      <c r="N59" s="49" t="str">
        <f aca="false">IF(AND(OR(C59&lt;B59,C59="-"),OR(E59&lt;B59,E59="-"),OR(G59&lt;B59,G59="-"),OR(I59&lt;B59,I59="-"),OR(K59&lt;B59,K59="-")),"Oui","")</f>
        <v>Oui</v>
      </c>
      <c r="O59" s="50" t="str">
        <f aca="false">IF(AND(OR(D59="-",D59=""),OR(F59="-",F59=""),OR(H59="-",H59=""),OR(J59="-",J59=""),OR(L59="-",L59="")),"",IF(AND(OR(D59&lt;C59,D59="-",C59="-",D59="",C59=""),OR(F59&lt;E59,F59="-",E59="-",F59="",E59=""),OR(H59&lt;G59,H59="-",G59="-",H59="",G59=""),OR(J59&lt;I59,J59="-",I59="-",J59="",I59=""),OR(L59&lt;K59,L59="-",K59="-",L59="",K59="")),"Oui","Non"))</f>
        <v/>
      </c>
    </row>
    <row r="60" customFormat="false" ht="13" hidden="false" customHeight="false" outlineLevel="0" collapsed="false">
      <c r="A60" s="67"/>
      <c r="B60" s="33"/>
      <c r="C60" s="30"/>
      <c r="D60" s="32"/>
      <c r="E60" s="30"/>
      <c r="F60" s="32"/>
      <c r="G60" s="30"/>
      <c r="H60" s="32"/>
      <c r="I60" s="31"/>
      <c r="J60" s="32"/>
      <c r="K60" s="31"/>
      <c r="L60" s="32"/>
      <c r="N60" s="30" t="str">
        <f aca="false">IF(AND(OR(C60&lt;B60,C60="-"),OR(E60&lt;B60,E60="-"),OR(G60&lt;B60,G60="-"),OR(I60&lt;B60,I60="-"),OR(K60&lt;B60,K60="-")),"Oui","")</f>
        <v/>
      </c>
      <c r="O60" s="32" t="str">
        <f aca="false">IF(AND(OR(D60="-",D60=""),OR(F60="-",F60=""),OR(H60="-",H60=""),OR(J60="-",J60=""),OR(L60="-",L60="")),"",IF(AND(OR(D60&lt;C60,D60="-",C60="-",D60="",C60=""),OR(F60&lt;E60,F60="-",E60="-",F60="",E60=""),OR(H60&lt;G60,H60="-",G60="-",H60="",G60=""),OR(J60&lt;I60,J60="-",I60="-",J60="",I60=""),OR(L60&lt;K60,L60="-",K60="-",L60="",K60="")),"Oui","Non"))</f>
        <v/>
      </c>
    </row>
    <row r="61" customFormat="false" ht="13" hidden="false" customHeight="false" outlineLevel="0" collapsed="false">
      <c r="A61" s="87"/>
      <c r="B61" s="88"/>
      <c r="C61" s="89"/>
      <c r="D61" s="90"/>
      <c r="E61" s="89"/>
      <c r="F61" s="90"/>
      <c r="G61" s="89"/>
      <c r="H61" s="90"/>
      <c r="I61" s="91"/>
      <c r="J61" s="90"/>
      <c r="K61" s="91"/>
      <c r="L61" s="90"/>
      <c r="N61" s="49" t="str">
        <f aca="false">IF(AND(OR(C61&lt;B61,C61="-"),OR(E61&lt;B61,E61="-"),OR(G61&lt;B61,G61="-"),OR(I61&lt;B61,I61="-"),OR(K61&lt;B61,K61="-")),"Oui","")</f>
        <v/>
      </c>
      <c r="O61" s="50" t="str">
        <f aca="false">IF(AND(OR(D61="-",D61=""),OR(F61="-",F61=""),OR(H61="-",H61=""),OR(J61="-",J61=""),OR(L61="-",L61="")),"",IF(AND(OR(D61&lt;C61,D61="-",C61="-",D61="",C61=""),OR(F61&lt;E61,F61="-",E61="-",F61="",E61=""),OR(H61&lt;G61,H61="-",G61="-",H61="",G61=""),OR(J61&lt;I61,J61="-",I61="-",J61="",I61=""),OR(L61&lt;K61,L61="-",K61="-",L61="",K61="")),"Oui","Non"))</f>
        <v/>
      </c>
    </row>
    <row r="62" customFormat="false" ht="13" hidden="false" customHeight="false" outlineLevel="0" collapsed="false">
      <c r="A62" s="92"/>
      <c r="B62" s="93"/>
      <c r="C62" s="94"/>
      <c r="D62" s="95"/>
      <c r="E62" s="94"/>
      <c r="F62" s="95"/>
      <c r="G62" s="94"/>
      <c r="H62" s="95"/>
      <c r="I62" s="96"/>
      <c r="J62" s="95"/>
      <c r="K62" s="96"/>
      <c r="L62" s="95"/>
      <c r="N62" s="97" t="str">
        <f aca="false">IF(AND(OR(C62&lt;B62,C62="-"),OR(E62&lt;B62,E62="-"),OR(G62&lt;B62,G62="-"),OR(I62&lt;B62,I62="-"),OR(K62&lt;B62,K62="-")),"Oui","")</f>
        <v/>
      </c>
      <c r="O62" s="98" t="str">
        <f aca="false">IF(AND(OR(D62="-",D62=""),OR(F62="-",F62=""),OR(H62="-",H62=""),OR(J62="-",J62=""),OR(L62="-",L62="")),"",IF(AND(OR(D62&lt;C62,D62="-",C62="-",D62="",C62=""),OR(F62&lt;E62,F62="-",E62="-",F62="",E62=""),OR(H62&lt;G62,H62="-",G62="-",H62="",G62=""),OR(J62&lt;I62,J62="-",I62="-",J62="",I62=""),OR(L62&lt;K62,L62="-",K62="-",L62="",K62="")),"Oui","Non"))</f>
        <v/>
      </c>
    </row>
  </sheetData>
  <mergeCells count="9">
    <mergeCell ref="B1:B2"/>
    <mergeCell ref="C1:D1"/>
    <mergeCell ref="A6:A7"/>
    <mergeCell ref="B6:B7"/>
    <mergeCell ref="C6:D6"/>
    <mergeCell ref="E6:F6"/>
    <mergeCell ref="G6:H6"/>
    <mergeCell ref="I6:J6"/>
    <mergeCell ref="K6:L6"/>
  </mergeCells>
  <conditionalFormatting sqref="N8:O62">
    <cfRule type="cellIs" priority="2" operator="equal" aboveAverage="0" equalAverage="0" bottom="0" percent="0" rank="0" text="" dxfId="6">
      <formula>"Oui"</formula>
    </cfRule>
    <cfRule type="cellIs" priority="3" operator="equal" aboveAverage="0" equalAverage="0" bottom="0" percent="0" rank="0" text="" dxfId="7">
      <formula>"N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15234375" defaultRowHeight="11" zeroHeight="false" outlineLevelRow="0" outlineLevelCol="0"/>
  <cols>
    <col collapsed="false" customWidth="true" hidden="false" outlineLevel="0" max="2" min="2" style="0" width="11.39"/>
    <col collapsed="false" customWidth="true" hidden="false" outlineLevel="0" max="13" min="13" style="0" width="2.59"/>
  </cols>
  <sheetData>
    <row r="1" customFormat="false" ht="13" hidden="false" customHeight="false" outlineLevel="0" collapsed="false">
      <c r="B1" s="39" t="s">
        <v>13</v>
      </c>
      <c r="C1" s="40" t="s">
        <v>19</v>
      </c>
      <c r="D1" s="40"/>
    </row>
    <row r="2" customFormat="false" ht="65" hidden="false" customHeight="false" outlineLevel="0" collapsed="false">
      <c r="B2" s="39"/>
      <c r="C2" s="99" t="s">
        <v>14</v>
      </c>
      <c r="D2" s="100" t="s">
        <v>15</v>
      </c>
      <c r="N2" s="101" t="s">
        <v>20</v>
      </c>
      <c r="O2" s="102" t="s">
        <v>21</v>
      </c>
    </row>
    <row r="3" customFormat="false" ht="11" hidden="false" customHeight="false" outlineLevel="0" collapsed="false">
      <c r="A3" s="45" t="s">
        <v>22</v>
      </c>
      <c r="B3" s="46" t="n">
        <f aca="false">AVERAGE(B8:B62)</f>
        <v>3.26923076923077</v>
      </c>
      <c r="C3" s="47" t="n">
        <f aca="false">AVERAGE(C8:C62,E8:E62,G8:G62,I8:I62,K8:K62)</f>
        <v>2.81282722513089</v>
      </c>
      <c r="D3" s="48" t="n">
        <f aca="false">AVERAGE(D8:D62,F8:F62,H8:H62,J8:J62,L8:L62)</f>
        <v>1.3625</v>
      </c>
      <c r="N3" s="49" t="str">
        <f aca="false">COUNTIF(N8:N61,"Oui")&amp;"/"&amp;ROWS(N8:N61)</f>
        <v>44/54</v>
      </c>
      <c r="O3" s="50" t="str">
        <f aca="false">COUNTIF(O8:O62,"Oui")&amp;"/"&amp;(COUNTIF(O8:O62,"Oui")+COUNTIF(O8:O62,"Non"))</f>
        <v>30/30</v>
      </c>
    </row>
    <row r="4" customFormat="false" ht="11" hidden="false" customHeight="false" outlineLevel="0" collapsed="false">
      <c r="N4" s="51" t="n">
        <f aca="false">COUNTIF(N8:N61,"Oui")/ROWS(N8:N61)</f>
        <v>0.814814814814815</v>
      </c>
      <c r="O4" s="52" t="n">
        <f aca="false">COUNTIF(O8:O62,"Oui")/(COUNTIF(O8:O62,"Oui")+COUNTIF(O8:O62,"Non"))</f>
        <v>1</v>
      </c>
    </row>
    <row r="6" customFormat="false" ht="13" hidden="false" customHeight="false" outlineLevel="0" collapsed="false">
      <c r="A6" s="53" t="s">
        <v>23</v>
      </c>
      <c r="B6" s="54" t="s">
        <v>13</v>
      </c>
      <c r="C6" s="40" t="s">
        <v>24</v>
      </c>
      <c r="D6" s="40"/>
      <c r="E6" s="40" t="s">
        <v>25</v>
      </c>
      <c r="F6" s="40"/>
      <c r="G6" s="40" t="s">
        <v>26</v>
      </c>
      <c r="H6" s="40"/>
      <c r="I6" s="40" t="s">
        <v>27</v>
      </c>
      <c r="J6" s="40"/>
      <c r="K6" s="40" t="s">
        <v>28</v>
      </c>
      <c r="L6" s="40"/>
    </row>
    <row r="7" customFormat="false" ht="65" hidden="false" customHeight="false" outlineLevel="0" collapsed="false">
      <c r="A7" s="53"/>
      <c r="B7" s="53"/>
      <c r="C7" s="103" t="s">
        <v>14</v>
      </c>
      <c r="D7" s="104" t="s">
        <v>15</v>
      </c>
      <c r="E7" s="103" t="s">
        <v>14</v>
      </c>
      <c r="F7" s="104" t="s">
        <v>15</v>
      </c>
      <c r="G7" s="103" t="s">
        <v>14</v>
      </c>
      <c r="H7" s="104" t="s">
        <v>15</v>
      </c>
      <c r="I7" s="103" t="s">
        <v>14</v>
      </c>
      <c r="J7" s="104" t="s">
        <v>15</v>
      </c>
      <c r="K7" s="103" t="s">
        <v>14</v>
      </c>
      <c r="L7" s="104" t="s">
        <v>15</v>
      </c>
      <c r="N7" s="101" t="s">
        <v>20</v>
      </c>
      <c r="O7" s="102" t="s">
        <v>21</v>
      </c>
    </row>
    <row r="8" customFormat="false" ht="13" hidden="false" customHeight="false" outlineLevel="0" collapsed="false">
      <c r="A8" s="57" t="n">
        <v>1</v>
      </c>
      <c r="B8" s="24" t="n">
        <v>3.25</v>
      </c>
      <c r="C8" s="21" t="n">
        <v>3.25</v>
      </c>
      <c r="D8" s="23" t="s">
        <v>29</v>
      </c>
      <c r="E8" s="21" t="n">
        <v>3</v>
      </c>
      <c r="F8" s="23" t="s">
        <v>29</v>
      </c>
      <c r="G8" s="21" t="n">
        <v>3</v>
      </c>
      <c r="H8" s="23" t="s">
        <v>29</v>
      </c>
      <c r="I8" s="22" t="n">
        <v>2.75</v>
      </c>
      <c r="J8" s="23" t="s">
        <v>29</v>
      </c>
      <c r="K8" s="110"/>
      <c r="L8" s="111"/>
      <c r="N8" s="30" t="str">
        <f aca="false">IF(AND(OR(C8&lt;B8,C8="-"),OR(E8&lt;B8,E8="-"),OR(G8&lt;B8,G8="-"),OR(I8&lt;B8,I8="-"),OR(K8&lt;B8,K8="-")),"Oui","")</f>
        <v/>
      </c>
      <c r="O8" s="32" t="str">
        <f aca="false">IF(AND(OR(D8="-",D8=""),OR(F8="-",F8=""),OR(H8="-",H8=""),OR(J8="-",J8=""),OR(L8="-",L8="")),"",IF(AND(OR(D8&lt;C8,D8="-",C8="-",D8="",C8=""),OR(F8&lt;E8,F8="-",E8="-",F8="",E8=""),OR(H8&lt;G8,H8="-",G8="-",H8="",G8=""),OR(J8&lt;I8,J8="-",I8="-",J8="",I8=""),OR(L8&lt;K8,L8="-",K8="-",L8="",K8="")),"Oui","Non"))</f>
        <v/>
      </c>
    </row>
    <row r="9" customFormat="false" ht="13" hidden="false" customHeight="false" outlineLevel="0" collapsed="false">
      <c r="A9" s="62" t="n">
        <v>2</v>
      </c>
      <c r="B9" s="80" t="n">
        <v>3.25</v>
      </c>
      <c r="C9" s="49" t="n">
        <v>2.5</v>
      </c>
      <c r="D9" s="50" t="s">
        <v>29</v>
      </c>
      <c r="E9" s="49" t="n">
        <v>2.5</v>
      </c>
      <c r="F9" s="50" t="s">
        <v>29</v>
      </c>
      <c r="G9" s="49" t="n">
        <v>2.5</v>
      </c>
      <c r="H9" s="50" t="s">
        <v>29</v>
      </c>
      <c r="I9" s="19" t="n">
        <v>2.25</v>
      </c>
      <c r="J9" s="50" t="n">
        <v>1.25</v>
      </c>
      <c r="K9" s="82"/>
      <c r="L9" s="83"/>
      <c r="N9" s="49" t="str">
        <f aca="false">IF(AND(OR(C9&lt;B9,C9="-"),OR(E9&lt;B9,E9="-"),OR(G9&lt;B9,G9="-"),OR(I9&lt;B9,I9="-"),OR(K9&lt;B9,K9="-")),"Oui","")</f>
        <v>Oui</v>
      </c>
      <c r="O9" s="50" t="str">
        <f aca="false">IF(AND(OR(D9="-",D9=""),OR(F9="-",F9=""),OR(H9="-",H9=""),OR(J9="-",J9=""),OR(L9="-",L9="")),"",IF(AND(OR(D9&lt;C9,D9="-",C9="-",D9="",C9=""),OR(F9&lt;E9,F9="-",E9="-",F9="",E9=""),OR(H9&lt;G9,H9="-",G9="-",H9="",G9=""),OR(J9&lt;I9,J9="-",I9="-",J9="",I9=""),OR(L9&lt;K9,L9="-",K9="-",L9="",K9="")),"Oui","Non"))</f>
        <v>Oui</v>
      </c>
    </row>
    <row r="10" customFormat="false" ht="13" hidden="false" customHeight="false" outlineLevel="0" collapsed="false">
      <c r="A10" s="67" t="n">
        <v>3</v>
      </c>
      <c r="B10" s="33" t="n">
        <v>3.25</v>
      </c>
      <c r="C10" s="30" t="n">
        <v>2.75</v>
      </c>
      <c r="D10" s="32" t="s">
        <v>29</v>
      </c>
      <c r="E10" s="30" t="n">
        <v>2.75</v>
      </c>
      <c r="F10" s="32" t="n">
        <v>1.5</v>
      </c>
      <c r="G10" s="30" t="n">
        <v>2.75</v>
      </c>
      <c r="H10" s="32" t="s">
        <v>29</v>
      </c>
      <c r="I10" s="31" t="n">
        <v>2.75</v>
      </c>
      <c r="J10" s="32" t="n">
        <v>1</v>
      </c>
      <c r="K10" s="106"/>
      <c r="L10" s="107"/>
      <c r="N10" s="30" t="str">
        <f aca="false">IF(AND(OR(C10&lt;B10,C10="-"),OR(E10&lt;B10,E10="-"),OR(G10&lt;B10,G10="-"),OR(I10&lt;B10,I10="-"),OR(K10&lt;B10,K10="-")),"Oui","")</f>
        <v>Oui</v>
      </c>
      <c r="O10" s="32" t="str">
        <f aca="false">IF(AND(OR(D10="-",D10=""),OR(F10="-",F10=""),OR(H10="-",H10=""),OR(J10="-",J10=""),OR(L10="-",L10="")),"",IF(AND(OR(D10&lt;C10,D10="-",C10="-",D10="",C10=""),OR(F10&lt;E10,F10="-",E10="-",F10="",E10=""),OR(H10&lt;G10,H10="-",G10="-",H10="",G10=""),OR(J10&lt;I10,J10="-",I10="-",J10="",I10=""),OR(L10&lt;K10,L10="-",K10="-",L10="",K10="")),"Oui","Non"))</f>
        <v>Oui</v>
      </c>
    </row>
    <row r="11" customFormat="false" ht="13" hidden="false" customHeight="false" outlineLevel="0" collapsed="false">
      <c r="A11" s="62" t="n">
        <v>4</v>
      </c>
      <c r="B11" s="80" t="n">
        <v>3.25</v>
      </c>
      <c r="C11" s="49" t="n">
        <v>2.5</v>
      </c>
      <c r="D11" s="50" t="s">
        <v>29</v>
      </c>
      <c r="E11" s="49" t="n">
        <v>2.75</v>
      </c>
      <c r="F11" s="50" t="s">
        <v>29</v>
      </c>
      <c r="G11" s="49" t="n">
        <v>2.5</v>
      </c>
      <c r="H11" s="50" t="s">
        <v>29</v>
      </c>
      <c r="I11" s="19" t="n">
        <v>2.75</v>
      </c>
      <c r="J11" s="50" t="n">
        <v>1.75</v>
      </c>
      <c r="K11" s="82"/>
      <c r="L11" s="83"/>
      <c r="N11" s="49" t="str">
        <f aca="false">IF(AND(OR(C11&lt;B11,C11="-"),OR(E11&lt;B11,E11="-"),OR(G11&lt;B11,G11="-"),OR(I11&lt;B11,I11="-"),OR(K11&lt;B11,K11="-")),"Oui","")</f>
        <v>Oui</v>
      </c>
      <c r="O11" s="50" t="str">
        <f aca="false">IF(AND(OR(D11="-",D11=""),OR(F11="-",F11=""),OR(H11="-",H11=""),OR(J11="-",J11=""),OR(L11="-",L11="")),"",IF(AND(OR(D11&lt;C11,D11="-",C11="-",D11="",C11=""),OR(F11&lt;E11,F11="-",E11="-",F11="",E11=""),OR(H11&lt;G11,H11="-",G11="-",H11="",G11=""),OR(J11&lt;I11,J11="-",I11="-",J11="",I11=""),OR(L11&lt;K11,L11="-",K11="-",L11="",K11="")),"Oui","Non"))</f>
        <v>Oui</v>
      </c>
    </row>
    <row r="12" customFormat="false" ht="13" hidden="false" customHeight="false" outlineLevel="0" collapsed="false">
      <c r="A12" s="67" t="n">
        <v>5</v>
      </c>
      <c r="B12" s="33" t="n">
        <v>3.5</v>
      </c>
      <c r="C12" s="30" t="n">
        <v>2.75</v>
      </c>
      <c r="D12" s="32" t="n">
        <v>1.5</v>
      </c>
      <c r="E12" s="30" t="n">
        <v>2.75</v>
      </c>
      <c r="F12" s="32" t="s">
        <v>29</v>
      </c>
      <c r="G12" s="30" t="n">
        <v>2.75</v>
      </c>
      <c r="H12" s="32" t="s">
        <v>29</v>
      </c>
      <c r="I12" s="31" t="n">
        <v>2.75</v>
      </c>
      <c r="J12" s="32" t="s">
        <v>29</v>
      </c>
      <c r="K12" s="106"/>
      <c r="L12" s="107"/>
      <c r="N12" s="30" t="str">
        <f aca="false">IF(AND(OR(C12&lt;B12,C12="-"),OR(E12&lt;B12,E12="-"),OR(G12&lt;B12,G12="-"),OR(I12&lt;B12,I12="-"),OR(K12&lt;B12,K12="-")),"Oui","")</f>
        <v>Oui</v>
      </c>
      <c r="O12" s="32" t="str">
        <f aca="false">IF(AND(OR(D12="-",D12=""),OR(F12="-",F12=""),OR(H12="-",H12=""),OR(J12="-",J12=""),OR(L12="-",L12="")),"",IF(AND(OR(D12&lt;C12,D12="-",C12="-",D12="",C12=""),OR(F12&lt;E12,F12="-",E12="-",F12="",E12=""),OR(H12&lt;G12,H12="-",G12="-",H12="",G12=""),OR(J12&lt;I12,J12="-",I12="-",J12="",I12=""),OR(L12&lt;K12,L12="-",K12="-",L12="",K12="")),"Oui","Non"))</f>
        <v>Oui</v>
      </c>
    </row>
    <row r="13" customFormat="false" ht="13" hidden="false" customHeight="false" outlineLevel="0" collapsed="false">
      <c r="A13" s="62" t="n">
        <v>6</v>
      </c>
      <c r="B13" s="80" t="n">
        <v>3.25</v>
      </c>
      <c r="C13" s="49" t="n">
        <v>3</v>
      </c>
      <c r="D13" s="50" t="n">
        <v>1.25</v>
      </c>
      <c r="E13" s="49" t="n">
        <v>2.75</v>
      </c>
      <c r="F13" s="50" t="n">
        <v>1.5</v>
      </c>
      <c r="G13" s="49" t="n">
        <v>2.75</v>
      </c>
      <c r="H13" s="50" t="n">
        <v>1.75</v>
      </c>
      <c r="I13" s="82"/>
      <c r="J13" s="83"/>
      <c r="K13" s="82"/>
      <c r="L13" s="83"/>
      <c r="N13" s="49" t="str">
        <f aca="false">IF(AND(OR(C13&lt;B13,C13="-"),OR(E13&lt;B13,E13="-"),OR(G13&lt;B13,G13="-"),OR(I13&lt;B13,I13="-"),OR(K13&lt;B13,K13="-")),"Oui","")</f>
        <v>Oui</v>
      </c>
      <c r="O13" s="50" t="str">
        <f aca="false">IF(AND(OR(D13="-",D13=""),OR(F13="-",F13=""),OR(H13="-",H13=""),OR(J13="-",J13=""),OR(L13="-",L13="")),"",IF(AND(OR(D13&lt;C13,D13="-",C13="-",D13="",C13=""),OR(F13&lt;E13,F13="-",E13="-",F13="",E13=""),OR(H13&lt;G13,H13="-",G13="-",H13="",G13=""),OR(J13&lt;I13,J13="-",I13="-",J13="",I13=""),OR(L13&lt;K13,L13="-",K13="-",L13="",K13="")),"Oui","Non"))</f>
        <v>Oui</v>
      </c>
    </row>
    <row r="14" customFormat="false" ht="13" hidden="false" customHeight="false" outlineLevel="0" collapsed="false">
      <c r="A14" s="67" t="n">
        <v>7</v>
      </c>
      <c r="B14" s="33" t="n">
        <v>3.25</v>
      </c>
      <c r="C14" s="30" t="n">
        <v>2.75</v>
      </c>
      <c r="D14" s="32" t="s">
        <v>29</v>
      </c>
      <c r="E14" s="30" t="n">
        <v>2.75</v>
      </c>
      <c r="F14" s="32" t="s">
        <v>29</v>
      </c>
      <c r="G14" s="30" t="n">
        <v>2.75</v>
      </c>
      <c r="H14" s="32" t="n">
        <v>1.25</v>
      </c>
      <c r="I14" s="31" t="n">
        <v>2.75</v>
      </c>
      <c r="J14" s="32" t="s">
        <v>29</v>
      </c>
      <c r="K14" s="106"/>
      <c r="L14" s="107"/>
      <c r="N14" s="30" t="str">
        <f aca="false">IF(AND(OR(C14&lt;B14,C14="-"),OR(E14&lt;B14,E14="-"),OR(G14&lt;B14,G14="-"),OR(I14&lt;B14,I14="-"),OR(K14&lt;B14,K14="-")),"Oui","")</f>
        <v>Oui</v>
      </c>
      <c r="O14" s="32" t="str">
        <f aca="false">IF(AND(OR(D14="-",D14=""),OR(F14="-",F14=""),OR(H14="-",H14=""),OR(J14="-",J14=""),OR(L14="-",L14="")),"",IF(AND(OR(D14&lt;C14,D14="-",C14="-",D14="",C14=""),OR(F14&lt;E14,F14="-",E14="-",F14="",E14=""),OR(H14&lt;G14,H14="-",G14="-",H14="",G14=""),OR(J14&lt;I14,J14="-",I14="-",J14="",I14=""),OR(L14&lt;K14,L14="-",K14="-",L14="",K14="")),"Oui","Non"))</f>
        <v>Oui</v>
      </c>
    </row>
    <row r="15" customFormat="false" ht="13" hidden="false" customHeight="false" outlineLevel="0" collapsed="false">
      <c r="A15" s="62" t="n">
        <v>8</v>
      </c>
      <c r="B15" s="80" t="n">
        <v>3.25</v>
      </c>
      <c r="C15" s="49" t="n">
        <v>2.75</v>
      </c>
      <c r="D15" s="50" t="s">
        <v>29</v>
      </c>
      <c r="E15" s="49" t="n">
        <v>2.5</v>
      </c>
      <c r="F15" s="50" t="n">
        <v>1.25</v>
      </c>
      <c r="G15" s="49" t="n">
        <v>2.75</v>
      </c>
      <c r="H15" s="50" t="s">
        <v>29</v>
      </c>
      <c r="I15" s="19" t="n">
        <v>2.5</v>
      </c>
      <c r="J15" s="50" t="s">
        <v>29</v>
      </c>
      <c r="K15" s="82"/>
      <c r="L15" s="83"/>
      <c r="N15" s="49" t="str">
        <f aca="false">IF(AND(OR(C15&lt;B15,C15="-"),OR(E15&lt;B15,E15="-"),OR(G15&lt;B15,G15="-"),OR(I15&lt;B15,I15="-"),OR(K15&lt;B15,K15="-")),"Oui","")</f>
        <v>Oui</v>
      </c>
      <c r="O15" s="50" t="str">
        <f aca="false">IF(AND(OR(D15="-",D15=""),OR(F15="-",F15=""),OR(H15="-",H15=""),OR(J15="-",J15=""),OR(L15="-",L15="")),"",IF(AND(OR(D15&lt;C15,D15="-",C15="-",D15="",C15=""),OR(F15&lt;E15,F15="-",E15="-",F15="",E15=""),OR(H15&lt;G15,H15="-",G15="-",H15="",G15=""),OR(J15&lt;I15,J15="-",I15="-",J15="",I15=""),OR(L15&lt;K15,L15="-",K15="-",L15="",K15="")),"Oui","Non"))</f>
        <v>Oui</v>
      </c>
    </row>
    <row r="16" customFormat="false" ht="13" hidden="false" customHeight="false" outlineLevel="0" collapsed="false">
      <c r="A16" s="67" t="n">
        <v>9</v>
      </c>
      <c r="B16" s="33" t="n">
        <v>3.25</v>
      </c>
      <c r="C16" s="30" t="n">
        <v>2.5</v>
      </c>
      <c r="D16" s="32" t="s">
        <v>29</v>
      </c>
      <c r="E16" s="30" t="n">
        <v>2.75</v>
      </c>
      <c r="F16" s="32" t="n">
        <v>2</v>
      </c>
      <c r="G16" s="30" t="n">
        <v>2.75</v>
      </c>
      <c r="H16" s="32" t="s">
        <v>29</v>
      </c>
      <c r="I16" s="31" t="n">
        <v>2.75</v>
      </c>
      <c r="J16" s="32" t="s">
        <v>29</v>
      </c>
      <c r="K16" s="106"/>
      <c r="L16" s="107"/>
      <c r="N16" s="30" t="str">
        <f aca="false">IF(AND(OR(C16&lt;B16,C16="-"),OR(E16&lt;B16,E16="-"),OR(G16&lt;B16,G16="-"),OR(I16&lt;B16,I16="-"),OR(K16&lt;B16,K16="-")),"Oui","")</f>
        <v>Oui</v>
      </c>
      <c r="O16" s="32" t="str">
        <f aca="false">IF(AND(OR(D16="-",D16=""),OR(F16="-",F16=""),OR(H16="-",H16=""),OR(J16="-",J16=""),OR(L16="-",L16="")),"",IF(AND(OR(D16&lt;C16,D16="-",C16="-",D16="",C16=""),OR(F16&lt;E16,F16="-",E16="-",F16="",E16=""),OR(H16&lt;G16,H16="-",G16="-",H16="",G16=""),OR(J16&lt;I16,J16="-",I16="-",J16="",I16=""),OR(L16&lt;K16,L16="-",K16="-",L16="",K16="")),"Oui","Non"))</f>
        <v>Oui</v>
      </c>
    </row>
    <row r="17" customFormat="false" ht="13" hidden="false" customHeight="false" outlineLevel="0" collapsed="false">
      <c r="A17" s="62" t="n">
        <v>10</v>
      </c>
      <c r="B17" s="80" t="n">
        <v>3.25</v>
      </c>
      <c r="C17" s="49" t="n">
        <v>3</v>
      </c>
      <c r="D17" s="50" t="n">
        <v>1.25</v>
      </c>
      <c r="E17" s="49" t="n">
        <v>2.75</v>
      </c>
      <c r="F17" s="50" t="s">
        <v>29</v>
      </c>
      <c r="G17" s="49" t="n">
        <v>2.75</v>
      </c>
      <c r="H17" s="50" t="s">
        <v>29</v>
      </c>
      <c r="I17" s="19" t="n">
        <v>3</v>
      </c>
      <c r="J17" s="50" t="s">
        <v>29</v>
      </c>
      <c r="K17" s="82"/>
      <c r="L17" s="83"/>
      <c r="N17" s="49" t="str">
        <f aca="false">IF(AND(OR(C17&lt;B17,C17="-"),OR(E17&lt;B17,E17="-"),OR(G17&lt;B17,G17="-"),OR(I17&lt;B17,I17="-"),OR(K17&lt;B17,K17="-")),"Oui","")</f>
        <v>Oui</v>
      </c>
      <c r="O17" s="50" t="str">
        <f aca="false">IF(AND(OR(D17="-",D17=""),OR(F17="-",F17=""),OR(H17="-",H17=""),OR(J17="-",J17=""),OR(L17="-",L17="")),"",IF(AND(OR(D17&lt;C17,D17="-",C17="-",D17="",C17=""),OR(F17&lt;E17,F17="-",E17="-",F17="",E17=""),OR(H17&lt;G17,H17="-",G17="-",H17="",G17=""),OR(J17&lt;I17,J17="-",I17="-",J17="",I17=""),OR(L17&lt;K17,L17="-",K17="-",L17="",K17="")),"Oui","Non"))</f>
        <v>Oui</v>
      </c>
    </row>
    <row r="18" customFormat="false" ht="13" hidden="false" customHeight="false" outlineLevel="0" collapsed="false">
      <c r="A18" s="67" t="n">
        <v>11</v>
      </c>
      <c r="B18" s="33" t="n">
        <v>3.25</v>
      </c>
      <c r="C18" s="30" t="n">
        <v>2.75</v>
      </c>
      <c r="D18" s="32" t="s">
        <v>29</v>
      </c>
      <c r="E18" s="30" t="n">
        <v>2.75</v>
      </c>
      <c r="F18" s="32" t="s">
        <v>29</v>
      </c>
      <c r="G18" s="30" t="n">
        <v>2.75</v>
      </c>
      <c r="H18" s="32" t="n">
        <v>1.5</v>
      </c>
      <c r="I18" s="31" t="s">
        <v>29</v>
      </c>
      <c r="J18" s="32" t="n">
        <v>1.75</v>
      </c>
      <c r="K18" s="106"/>
      <c r="L18" s="107"/>
      <c r="N18" s="30" t="str">
        <f aca="false">IF(AND(OR(C18&lt;B18,C18="-"),OR(E18&lt;B18,E18="-"),OR(G18&lt;B18,G18="-"),OR(I18&lt;B18,I18="-"),OR(K18&lt;B18,K18="-")),"Oui","")</f>
        <v>Oui</v>
      </c>
      <c r="O18" s="32" t="str">
        <f aca="false">IF(AND(OR(D18="-",D18=""),OR(F18="-",F18=""),OR(H18="-",H18=""),OR(J18="-",J18=""),OR(L18="-",L18="")),"",IF(AND(OR(D18&lt;C18,D18="-",C18="-",D18="",C18=""),OR(F18&lt;E18,F18="-",E18="-",F18="",E18=""),OR(H18&lt;G18,H18="-",G18="-",H18="",G18=""),OR(J18&lt;I18,J18="-",I18="-",J18="",I18=""),OR(L18&lt;K18,L18="-",K18="-",L18="",K18="")),"Oui","Non"))</f>
        <v>Oui</v>
      </c>
    </row>
    <row r="19" customFormat="false" ht="13" hidden="false" customHeight="false" outlineLevel="0" collapsed="false">
      <c r="A19" s="62" t="n">
        <v>12</v>
      </c>
      <c r="B19" s="80" t="n">
        <v>3.25</v>
      </c>
      <c r="C19" s="49" t="n">
        <v>3.25</v>
      </c>
      <c r="D19" s="50" t="n">
        <v>1.25</v>
      </c>
      <c r="E19" s="49" t="n">
        <v>2.5</v>
      </c>
      <c r="F19" s="50" t="s">
        <v>29</v>
      </c>
      <c r="G19" s="49" t="n">
        <v>3</v>
      </c>
      <c r="H19" s="50" t="n">
        <v>1.5</v>
      </c>
      <c r="I19" s="19" t="n">
        <v>2.75</v>
      </c>
      <c r="J19" s="50" t="n">
        <v>1.5</v>
      </c>
      <c r="K19" s="82"/>
      <c r="L19" s="83"/>
      <c r="N19" s="78" t="str">
        <f aca="false">IF(AND(OR(C19&lt;B19,C19="-"),OR(E19&lt;B19,E19="-"),OR(G19&lt;B19,G19="-"),OR(I19&lt;B19,I19="-"),OR(K19&lt;B19,K19="-")),"Oui","")</f>
        <v/>
      </c>
      <c r="O19" s="79" t="str">
        <f aca="false">IF(AND(OR(D19="-",D19=""),OR(F19="-",F19=""),OR(H19="-",H19=""),OR(J19="-",J19=""),OR(L19="-",L19="")),"",IF(AND(OR(D19&lt;C19,D19="-",C19="-",D19="",C19=""),OR(F19&lt;E19,F19="-",E19="-",F19="",E19=""),OR(H19&lt;G19,H19="-",G19="-",H19="",G19=""),OR(J19&lt;I19,J19="-",I19="-",J19="",I19=""),OR(L19&lt;K19,L19="-",K19="-",L19="",K19="")),"Oui","Non"))</f>
        <v>Oui</v>
      </c>
    </row>
    <row r="20" customFormat="false" ht="13" hidden="false" customHeight="false" outlineLevel="0" collapsed="false">
      <c r="A20" s="67" t="n">
        <v>13</v>
      </c>
      <c r="B20" s="33" t="n">
        <v>3.5</v>
      </c>
      <c r="C20" s="30" t="n">
        <v>3</v>
      </c>
      <c r="D20" s="32" t="s">
        <v>29</v>
      </c>
      <c r="E20" s="30" t="n">
        <v>2.75</v>
      </c>
      <c r="F20" s="32" t="n">
        <v>1</v>
      </c>
      <c r="G20" s="30" t="n">
        <v>2.75</v>
      </c>
      <c r="H20" s="32" t="s">
        <v>29</v>
      </c>
      <c r="I20" s="31" t="n">
        <v>2.75</v>
      </c>
      <c r="J20" s="32" t="n">
        <v>1.25</v>
      </c>
      <c r="K20" s="106"/>
      <c r="L20" s="107"/>
      <c r="N20" s="30" t="str">
        <f aca="false">IF(AND(OR(C20&lt;B20,C20="-"),OR(E20&lt;B20,E20="-"),OR(G20&lt;B20,G20="-"),OR(I20&lt;B20,I20="-"),OR(K20&lt;B20,K20="-")),"Oui","")</f>
        <v>Oui</v>
      </c>
      <c r="O20" s="32" t="str">
        <f aca="false">IF(AND(OR(D20="-",D20=""),OR(F20="-",F20=""),OR(H20="-",H20=""),OR(J20="-",J20=""),OR(L20="-",L20="")),"",IF(AND(OR(D20&lt;C20,D20="-",C20="-",D20="",C20=""),OR(F20&lt;E20,F20="-",E20="-",F20="",E20=""),OR(H20&lt;G20,H20="-",G20="-",H20="",G20=""),OR(J20&lt;I20,J20="-",I20="-",J20="",I20=""),OR(L20&lt;K20,L20="-",K20="-",L20="",K20="")),"Oui","Non"))</f>
        <v>Oui</v>
      </c>
    </row>
    <row r="21" customFormat="false" ht="13" hidden="false" customHeight="false" outlineLevel="0" collapsed="false">
      <c r="A21" s="62" t="n">
        <v>14</v>
      </c>
      <c r="B21" s="80" t="n">
        <v>3.5</v>
      </c>
      <c r="C21" s="49" t="n">
        <v>2.75</v>
      </c>
      <c r="D21" s="50" t="s">
        <v>29</v>
      </c>
      <c r="E21" s="49" t="n">
        <v>2.75</v>
      </c>
      <c r="F21" s="50" t="s">
        <v>29</v>
      </c>
      <c r="G21" s="49" t="n">
        <v>2.75</v>
      </c>
      <c r="H21" s="50" t="s">
        <v>29</v>
      </c>
      <c r="I21" s="19" t="n">
        <v>2.75</v>
      </c>
      <c r="J21" s="50" t="n">
        <v>1.25</v>
      </c>
      <c r="K21" s="82"/>
      <c r="L21" s="83"/>
      <c r="N21" s="49" t="str">
        <f aca="false">IF(AND(OR(C21&lt;B21,C21="-"),OR(E21&lt;B21,E21="-"),OR(G21&lt;B21,G21="-"),OR(I21&lt;B21,I21="-"),OR(K21&lt;B21,K21="-")),"Oui","")</f>
        <v>Oui</v>
      </c>
      <c r="O21" s="50" t="str">
        <f aca="false">IF(AND(OR(D21="-",D21=""),OR(F21="-",F21=""),OR(H21="-",H21=""),OR(J21="-",J21=""),OR(L21="-",L21="")),"",IF(AND(OR(D21&lt;C21,D21="-",C21="-",D21="",C21=""),OR(F21&lt;E21,F21="-",E21="-",F21="",E21=""),OR(H21&lt;G21,H21="-",G21="-",H21="",G21=""),OR(J21&lt;I21,J21="-",I21="-",J21="",I21=""),OR(L21&lt;K21,L21="-",K21="-",L21="",K21="")),"Oui","Non"))</f>
        <v>Oui</v>
      </c>
    </row>
    <row r="22" customFormat="false" ht="13" hidden="false" customHeight="false" outlineLevel="0" collapsed="false">
      <c r="A22" s="67" t="n">
        <v>15</v>
      </c>
      <c r="B22" s="33" t="n">
        <v>3.25</v>
      </c>
      <c r="C22" s="30" t="n">
        <v>2.75</v>
      </c>
      <c r="D22" s="32" t="s">
        <v>29</v>
      </c>
      <c r="E22" s="30" t="n">
        <v>2.75</v>
      </c>
      <c r="F22" s="32" t="s">
        <v>29</v>
      </c>
      <c r="G22" s="30" t="n">
        <v>2.75</v>
      </c>
      <c r="H22" s="32" t="s">
        <v>29</v>
      </c>
      <c r="I22" s="31" t="n">
        <v>2.75</v>
      </c>
      <c r="J22" s="32" t="s">
        <v>29</v>
      </c>
      <c r="K22" s="106"/>
      <c r="L22" s="107"/>
      <c r="N22" s="30" t="str">
        <f aca="false">IF(AND(OR(C22&lt;B22,C22="-"),OR(E22&lt;B22,E22="-"),OR(G22&lt;B22,G22="-"),OR(I22&lt;B22,I22="-"),OR(K22&lt;B22,K22="-")),"Oui","")</f>
        <v>Oui</v>
      </c>
      <c r="O22" s="32" t="str">
        <f aca="false">IF(AND(OR(D22="-",D22=""),OR(F22="-",F22=""),OR(H22="-",H22=""),OR(J22="-",J22=""),OR(L22="-",L22="")),"",IF(AND(OR(D22&lt;C22,D22="-",C22="-",D22="",C22=""),OR(F22&lt;E22,F22="-",E22="-",F22="",E22=""),OR(H22&lt;G22,H22="-",G22="-",H22="",G22=""),OR(J22&lt;I22,J22="-",I22="-",J22="",I22=""),OR(L22&lt;K22,L22="-",K22="-",L22="",K22="")),"Oui","Non"))</f>
        <v/>
      </c>
    </row>
    <row r="23" customFormat="false" ht="13" hidden="false" customHeight="false" outlineLevel="0" collapsed="false">
      <c r="A23" s="62" t="n">
        <v>16</v>
      </c>
      <c r="B23" s="80" t="n">
        <v>3</v>
      </c>
      <c r="C23" s="49" t="n">
        <v>3</v>
      </c>
      <c r="D23" s="50" t="s">
        <v>29</v>
      </c>
      <c r="E23" s="49" t="n">
        <v>3</v>
      </c>
      <c r="F23" s="50" t="n">
        <v>1.5</v>
      </c>
      <c r="G23" s="49" t="n">
        <v>3</v>
      </c>
      <c r="H23" s="50" t="s">
        <v>29</v>
      </c>
      <c r="I23" s="19" t="n">
        <v>3</v>
      </c>
      <c r="J23" s="50" t="s">
        <v>29</v>
      </c>
      <c r="K23" s="82"/>
      <c r="L23" s="83"/>
      <c r="N23" s="49" t="str">
        <f aca="false">IF(AND(OR(C23&lt;B23,C23="-"),OR(E23&lt;B23,E23="-"),OR(G23&lt;B23,G23="-"),OR(I23&lt;B23,I23="-"),OR(K23&lt;B23,K23="-")),"Oui","")</f>
        <v/>
      </c>
      <c r="O23" s="50" t="str">
        <f aca="false">IF(AND(OR(D23="-",D23=""),OR(F23="-",F23=""),OR(H23="-",H23=""),OR(J23="-",J23=""),OR(L23="-",L23="")),"",IF(AND(OR(D23&lt;C23,D23="-",C23="-",D23="",C23=""),OR(F23&lt;E23,F23="-",E23="-",F23="",E23=""),OR(H23&lt;G23,H23="-",G23="-",H23="",G23=""),OR(J23&lt;I23,J23="-",I23="-",J23="",I23=""),OR(L23&lt;K23,L23="-",K23="-",L23="",K23="")),"Oui","Non"))</f>
        <v>Oui</v>
      </c>
    </row>
    <row r="24" customFormat="false" ht="13" hidden="false" customHeight="false" outlineLevel="0" collapsed="false">
      <c r="A24" s="67" t="n">
        <v>17</v>
      </c>
      <c r="B24" s="33" t="n">
        <v>3.25</v>
      </c>
      <c r="C24" s="30" t="n">
        <v>2.75</v>
      </c>
      <c r="D24" s="32" t="s">
        <v>29</v>
      </c>
      <c r="E24" s="30" t="n">
        <v>3</v>
      </c>
      <c r="F24" s="32" t="s">
        <v>29</v>
      </c>
      <c r="G24" s="30" t="n">
        <v>3</v>
      </c>
      <c r="H24" s="32" t="n">
        <v>1</v>
      </c>
      <c r="I24" s="31" t="n">
        <v>2.75</v>
      </c>
      <c r="J24" s="32" t="n">
        <v>1.25</v>
      </c>
      <c r="K24" s="106"/>
      <c r="L24" s="107"/>
      <c r="N24" s="30" t="str">
        <f aca="false">IF(AND(OR(C24&lt;B24,C24="-"),OR(E24&lt;B24,E24="-"),OR(G24&lt;B24,G24="-"),OR(I24&lt;B24,I24="-"),OR(K24&lt;B24,K24="-")),"Oui","")</f>
        <v>Oui</v>
      </c>
      <c r="O24" s="32" t="str">
        <f aca="false">IF(AND(OR(D24="-",D24=""),OR(F24="-",F24=""),OR(H24="-",H24=""),OR(J24="-",J24=""),OR(L24="-",L24="")),"",IF(AND(OR(D24&lt;C24,D24="-",C24="-",D24="",C24=""),OR(F24&lt;E24,F24="-",E24="-",F24="",E24=""),OR(H24&lt;G24,H24="-",G24="-",H24="",G24=""),OR(J24&lt;I24,J24="-",I24="-",J24="",I24=""),OR(L24&lt;K24,L24="-",K24="-",L24="",K24="")),"Oui","Non"))</f>
        <v>Oui</v>
      </c>
    </row>
    <row r="25" customFormat="false" ht="13" hidden="false" customHeight="false" outlineLevel="0" collapsed="false">
      <c r="A25" s="62" t="n">
        <v>18</v>
      </c>
      <c r="B25" s="80" t="n">
        <v>3.25</v>
      </c>
      <c r="C25" s="49" t="n">
        <v>2.75</v>
      </c>
      <c r="D25" s="50" t="n">
        <v>1.5</v>
      </c>
      <c r="E25" s="49" t="n">
        <v>2.75</v>
      </c>
      <c r="F25" s="50" t="s">
        <v>29</v>
      </c>
      <c r="G25" s="49" t="n">
        <v>2.5</v>
      </c>
      <c r="H25" s="50" t="s">
        <v>29</v>
      </c>
      <c r="I25" s="19" t="n">
        <v>2.75</v>
      </c>
      <c r="J25" s="50" t="s">
        <v>29</v>
      </c>
      <c r="K25" s="82"/>
      <c r="L25" s="83"/>
      <c r="N25" s="49" t="str">
        <f aca="false">IF(AND(OR(C25&lt;B25,C25="-"),OR(E25&lt;B25,E25="-"),OR(G25&lt;B25,G25="-"),OR(I25&lt;B25,I25="-"),OR(K25&lt;B25,K25="-")),"Oui","")</f>
        <v>Oui</v>
      </c>
      <c r="O25" s="50" t="str">
        <f aca="false">IF(AND(OR(D25="-",D25=""),OR(F25="-",F25=""),OR(H25="-",H25=""),OR(J25="-",J25=""),OR(L25="-",L25="")),"",IF(AND(OR(D25&lt;C25,D25="-",C25="-",D25="",C25=""),OR(F25&lt;E25,F25="-",E25="-",F25="",E25=""),OR(H25&lt;G25,H25="-",G25="-",H25="",G25=""),OR(J25&lt;I25,J25="-",I25="-",J25="",I25=""),OR(L25&lt;K25,L25="-",K25="-",L25="",K25="")),"Oui","Non"))</f>
        <v>Oui</v>
      </c>
    </row>
    <row r="26" customFormat="false" ht="13" hidden="false" customHeight="false" outlineLevel="0" collapsed="false">
      <c r="A26" s="67" t="n">
        <v>19</v>
      </c>
      <c r="B26" s="33" t="n">
        <v>3</v>
      </c>
      <c r="C26" s="30" t="n">
        <v>2.75</v>
      </c>
      <c r="D26" s="32" t="s">
        <v>29</v>
      </c>
      <c r="E26" s="30" t="n">
        <v>3</v>
      </c>
      <c r="F26" s="32" t="n">
        <v>1</v>
      </c>
      <c r="G26" s="30" t="n">
        <v>2.75</v>
      </c>
      <c r="H26" s="32" t="s">
        <v>29</v>
      </c>
      <c r="I26" s="31" t="n">
        <v>2.75</v>
      </c>
      <c r="J26" s="32" t="s">
        <v>29</v>
      </c>
      <c r="K26" s="106"/>
      <c r="L26" s="107"/>
      <c r="N26" s="30" t="str">
        <f aca="false">IF(AND(OR(C26&lt;B26,C26="-"),OR(E26&lt;B26,E26="-"),OR(G26&lt;B26,G26="-"),OR(I26&lt;B26,I26="-"),OR(K26&lt;B26,K26="-")),"Oui","")</f>
        <v/>
      </c>
      <c r="O26" s="32" t="str">
        <f aca="false">IF(AND(OR(D26="-",D26=""),OR(F26="-",F26=""),OR(H26="-",H26=""),OR(J26="-",J26=""),OR(L26="-",L26="")),"",IF(AND(OR(D26&lt;C26,D26="-",C26="-",D26="",C26=""),OR(F26&lt;E26,F26="-",E26="-",F26="",E26=""),OR(H26&lt;G26,H26="-",G26="-",H26="",G26=""),OR(J26&lt;I26,J26="-",I26="-",J26="",I26=""),OR(L26&lt;K26,L26="-",K26="-",L26="",K26="")),"Oui","Non"))</f>
        <v>Oui</v>
      </c>
    </row>
    <row r="27" customFormat="false" ht="13" hidden="false" customHeight="false" outlineLevel="0" collapsed="false">
      <c r="A27" s="62" t="n">
        <v>20</v>
      </c>
      <c r="B27" s="80" t="n">
        <v>3.5</v>
      </c>
      <c r="C27" s="49" t="n">
        <v>2.75</v>
      </c>
      <c r="D27" s="50" t="s">
        <v>29</v>
      </c>
      <c r="E27" s="49" t="n">
        <v>2.75</v>
      </c>
      <c r="F27" s="50" t="s">
        <v>29</v>
      </c>
      <c r="G27" s="49" t="n">
        <v>2.75</v>
      </c>
      <c r="H27" s="50" t="s">
        <v>29</v>
      </c>
      <c r="I27" s="19" t="n">
        <v>2.75</v>
      </c>
      <c r="J27" s="50" t="s">
        <v>29</v>
      </c>
      <c r="K27" s="82"/>
      <c r="L27" s="83"/>
      <c r="N27" s="49" t="str">
        <f aca="false">IF(AND(OR(C27&lt;B27,C27="-"),OR(E27&lt;B27,E27="-"),OR(G27&lt;B27,G27="-"),OR(I27&lt;B27,I27="-"),OR(K27&lt;B27,K27="-")),"Oui","")</f>
        <v>Oui</v>
      </c>
      <c r="O27" s="50" t="str">
        <f aca="false">IF(AND(OR(D27="-",D27=""),OR(F27="-",F27=""),OR(H27="-",H27=""),OR(J27="-",J27=""),OR(L27="-",L27="")),"",IF(AND(OR(D27&lt;C27,D27="-",C27="-",D27="",C27=""),OR(F27&lt;E27,F27="-",E27="-",F27="",E27=""),OR(H27&lt;G27,H27="-",G27="-",H27="",G27=""),OR(J27&lt;I27,J27="-",I27="-",J27="",I27=""),OR(L27&lt;K27,L27="-",K27="-",L27="",K27="")),"Oui","Non"))</f>
        <v/>
      </c>
    </row>
    <row r="28" customFormat="false" ht="13" hidden="false" customHeight="false" outlineLevel="0" collapsed="false">
      <c r="A28" s="67" t="n">
        <v>21</v>
      </c>
      <c r="B28" s="33" t="n">
        <v>3.25</v>
      </c>
      <c r="C28" s="30" t="n">
        <v>2.75</v>
      </c>
      <c r="D28" s="32" t="n">
        <v>1.5</v>
      </c>
      <c r="E28" s="30" t="n">
        <v>2.75</v>
      </c>
      <c r="F28" s="32" t="s">
        <v>29</v>
      </c>
      <c r="G28" s="30" t="n">
        <v>2.5</v>
      </c>
      <c r="H28" s="32" t="s">
        <v>29</v>
      </c>
      <c r="I28" s="31" t="n">
        <v>2.75</v>
      </c>
      <c r="J28" s="32" t="s">
        <v>29</v>
      </c>
      <c r="K28" s="106"/>
      <c r="L28" s="107"/>
      <c r="N28" s="30" t="str">
        <f aca="false">IF(AND(OR(C28&lt;B28,C28="-"),OR(E28&lt;B28,E28="-"),OR(G28&lt;B28,G28="-"),OR(I28&lt;B28,I28="-"),OR(K28&lt;B28,K28="-")),"Oui","")</f>
        <v>Oui</v>
      </c>
      <c r="O28" s="32" t="str">
        <f aca="false">IF(AND(OR(D28="-",D28=""),OR(F28="-",F28=""),OR(H28="-",H28=""),OR(J28="-",J28=""),OR(L28="-",L28="")),"",IF(AND(OR(D28&lt;C28,D28="-",C28="-",D28="",C28=""),OR(F28&lt;E28,F28="-",E28="-",F28="",E28=""),OR(H28&lt;G28,H28="-",G28="-",H28="",G28=""),OR(J28&lt;I28,J28="-",I28="-",J28="",I28=""),OR(L28&lt;K28,L28="-",K28="-",L28="",K28="")),"Oui","Non"))</f>
        <v>Oui</v>
      </c>
    </row>
    <row r="29" customFormat="false" ht="13" hidden="false" customHeight="false" outlineLevel="0" collapsed="false">
      <c r="A29" s="62" t="n">
        <v>22</v>
      </c>
      <c r="B29" s="81"/>
      <c r="C29" s="82"/>
      <c r="D29" s="83"/>
      <c r="E29" s="82"/>
      <c r="F29" s="83"/>
      <c r="G29" s="82"/>
      <c r="H29" s="83"/>
      <c r="I29" s="84"/>
      <c r="J29" s="83"/>
      <c r="K29" s="82"/>
      <c r="L29" s="83"/>
      <c r="N29" s="49" t="str">
        <f aca="false">IF(AND(OR(C29&lt;B29,C29="-"),OR(E29&lt;B29,E29="-"),OR(G29&lt;B29,G29="-"),OR(I29&lt;B29,I29="-"),OR(K29&lt;B29,K29="-")),"Oui","")</f>
        <v/>
      </c>
      <c r="O29" s="50" t="str">
        <f aca="false">IF(AND(OR(D29="-",D29=""),OR(F29="-",F29=""),OR(H29="-",H29=""),OR(J29="-",J29=""),OR(L29="-",L29="")),"",IF(AND(OR(D29&lt;C29,D29="-",C29="-",D29="",C29=""),OR(F29&lt;E29,F29="-",E29="-",F29="",E29=""),OR(H29&lt;G29,H29="-",G29="-",H29="",G29=""),OR(J29&lt;I29,J29="-",I29="-",J29="",I29=""),OR(L29&lt;K29,L29="-",K29="-",L29="",K29="")),"Oui","Non"))</f>
        <v/>
      </c>
    </row>
    <row r="30" customFormat="false" ht="13" hidden="false" customHeight="false" outlineLevel="0" collapsed="false">
      <c r="A30" s="67" t="n">
        <v>23</v>
      </c>
      <c r="B30" s="33" t="n">
        <v>3.25</v>
      </c>
      <c r="C30" s="30" t="n">
        <v>3.25</v>
      </c>
      <c r="D30" s="32" t="s">
        <v>29</v>
      </c>
      <c r="E30" s="30" t="n">
        <v>3</v>
      </c>
      <c r="F30" s="32" t="s">
        <v>29</v>
      </c>
      <c r="G30" s="30" t="n">
        <v>3.25</v>
      </c>
      <c r="H30" s="32" t="s">
        <v>29</v>
      </c>
      <c r="I30" s="31" t="n">
        <v>3.25</v>
      </c>
      <c r="J30" s="32" t="s">
        <v>29</v>
      </c>
      <c r="K30" s="106"/>
      <c r="L30" s="107"/>
      <c r="N30" s="30" t="str">
        <f aca="false">IF(AND(OR(C30&lt;B30,C30="-"),OR(E30&lt;B30,E30="-"),OR(G30&lt;B30,G30="-"),OR(I30&lt;B30,I30="-"),OR(K30&lt;B30,K30="-")),"Oui","")</f>
        <v/>
      </c>
      <c r="O30" s="32" t="str">
        <f aca="false">IF(AND(OR(D30="-",D30=""),OR(F30="-",F30=""),OR(H30="-",H30=""),OR(J30="-",J30=""),OR(L30="-",L30="")),"",IF(AND(OR(D30&lt;C30,D30="-",C30="-",D30="",C30=""),OR(F30&lt;E30,F30="-",E30="-",F30="",E30=""),OR(H30&lt;G30,H30="-",G30="-",H30="",G30=""),OR(J30&lt;I30,J30="-",I30="-",J30="",I30=""),OR(L30&lt;K30,L30="-",K30="-",L30="",K30="")),"Oui","Non"))</f>
        <v/>
      </c>
    </row>
    <row r="31" customFormat="false" ht="13" hidden="false" customHeight="false" outlineLevel="0" collapsed="false">
      <c r="A31" s="62" t="n">
        <v>24</v>
      </c>
      <c r="B31" s="80" t="n">
        <v>3.25</v>
      </c>
      <c r="C31" s="49" t="n">
        <v>3</v>
      </c>
      <c r="D31" s="50" t="n">
        <v>1.25</v>
      </c>
      <c r="E31" s="49" t="n">
        <v>3</v>
      </c>
      <c r="F31" s="50" t="s">
        <v>29</v>
      </c>
      <c r="G31" s="49" t="n">
        <v>2.75</v>
      </c>
      <c r="H31" s="50" t="s">
        <v>29</v>
      </c>
      <c r="I31" s="19" t="n">
        <v>3</v>
      </c>
      <c r="J31" s="50" t="s">
        <v>29</v>
      </c>
      <c r="K31" s="82"/>
      <c r="L31" s="83"/>
      <c r="N31" s="49" t="str">
        <f aca="false">IF(AND(OR(C31&lt;B31,C31="-"),OR(E31&lt;B31,E31="-"),OR(G31&lt;B31,G31="-"),OR(I31&lt;B31,I31="-"),OR(K31&lt;B31,K31="-")),"Oui","")</f>
        <v>Oui</v>
      </c>
      <c r="O31" s="50" t="str">
        <f aca="false">IF(AND(OR(D31="-",D31=""),OR(F31="-",F31=""),OR(H31="-",H31=""),OR(J31="-",J31=""),OR(L31="-",L31="")),"",IF(AND(OR(D31&lt;C31,D31="-",C31="-",D31="",C31=""),OR(F31&lt;E31,F31="-",E31="-",F31="",E31=""),OR(H31&lt;G31,H31="-",G31="-",H31="",G31=""),OR(J31&lt;I31,J31="-",I31="-",J31="",I31=""),OR(L31&lt;K31,L31="-",K31="-",L31="",K31="")),"Oui","Non"))</f>
        <v>Oui</v>
      </c>
    </row>
    <row r="32" customFormat="false" ht="13" hidden="false" customHeight="false" outlineLevel="0" collapsed="false">
      <c r="A32" s="67" t="n">
        <v>25</v>
      </c>
      <c r="B32" s="33" t="n">
        <v>3.25</v>
      </c>
      <c r="C32" s="30" t="n">
        <v>3</v>
      </c>
      <c r="D32" s="32" t="s">
        <v>29</v>
      </c>
      <c r="E32" s="30" t="n">
        <v>2.75</v>
      </c>
      <c r="F32" s="32" t="s">
        <v>29</v>
      </c>
      <c r="G32" s="30" t="n">
        <v>2.75</v>
      </c>
      <c r="H32" s="32" t="s">
        <v>29</v>
      </c>
      <c r="I32" s="31" t="n">
        <v>2.75</v>
      </c>
      <c r="J32" s="32" t="s">
        <v>29</v>
      </c>
      <c r="K32" s="106"/>
      <c r="L32" s="107"/>
      <c r="N32" s="30" t="str">
        <f aca="false">IF(AND(OR(C32&lt;B32,C32="-"),OR(E32&lt;B32,E32="-"),OR(G32&lt;B32,G32="-"),OR(I32&lt;B32,I32="-"),OR(K32&lt;B32,K32="-")),"Oui","")</f>
        <v>Oui</v>
      </c>
      <c r="O32" s="32" t="str">
        <f aca="false">IF(AND(OR(D32="-",D32=""),OR(F32="-",F32=""),OR(H32="-",H32=""),OR(J32="-",J32=""),OR(L32="-",L32="")),"",IF(AND(OR(D32&lt;C32,D32="-",C32="-",D32="",C32=""),OR(F32&lt;E32,F32="-",E32="-",F32="",E32=""),OR(H32&lt;G32,H32="-",G32="-",H32="",G32=""),OR(J32&lt;I32,J32="-",I32="-",J32="",I32=""),OR(L32&lt;K32,L32="-",K32="-",L32="",K32="")),"Oui","Non"))</f>
        <v/>
      </c>
    </row>
    <row r="33" customFormat="false" ht="13" hidden="false" customHeight="false" outlineLevel="0" collapsed="false">
      <c r="A33" s="62" t="n">
        <v>26</v>
      </c>
      <c r="B33" s="80" t="n">
        <v>3</v>
      </c>
      <c r="C33" s="49" t="n">
        <v>2.75</v>
      </c>
      <c r="D33" s="50" t="s">
        <v>29</v>
      </c>
      <c r="E33" s="49" t="n">
        <v>2.5</v>
      </c>
      <c r="F33" s="50" t="s">
        <v>29</v>
      </c>
      <c r="G33" s="49" t="n">
        <v>2.75</v>
      </c>
      <c r="H33" s="50" t="s">
        <v>29</v>
      </c>
      <c r="I33" s="19" t="n">
        <v>3</v>
      </c>
      <c r="J33" s="50" t="s">
        <v>29</v>
      </c>
      <c r="K33" s="82"/>
      <c r="L33" s="83"/>
      <c r="N33" s="49" t="str">
        <f aca="false">IF(AND(OR(C33&lt;B33,C33="-"),OR(E33&lt;B33,E33="-"),OR(G33&lt;B33,G33="-"),OR(I33&lt;B33,I33="-"),OR(K33&lt;B33,K33="-")),"Oui","")</f>
        <v/>
      </c>
      <c r="O33" s="50" t="str">
        <f aca="false">IF(AND(OR(D33="-",D33=""),OR(F33="-",F33=""),OR(H33="-",H33=""),OR(J33="-",J33=""),OR(L33="-",L33="")),"",IF(AND(OR(D33&lt;C33,D33="-",C33="-",D33="",C33=""),OR(F33&lt;E33,F33="-",E33="-",F33="",E33=""),OR(H33&lt;G33,H33="-",G33="-",H33="",G33=""),OR(J33&lt;I33,J33="-",I33="-",J33="",I33=""),OR(L33&lt;K33,L33="-",K33="-",L33="",K33="")),"Oui","Non"))</f>
        <v/>
      </c>
    </row>
    <row r="34" customFormat="false" ht="13" hidden="false" customHeight="false" outlineLevel="0" collapsed="false">
      <c r="A34" s="67" t="n">
        <v>27</v>
      </c>
      <c r="B34" s="33" t="n">
        <v>3.25</v>
      </c>
      <c r="C34" s="30" t="n">
        <v>2.75</v>
      </c>
      <c r="D34" s="32" t="s">
        <v>29</v>
      </c>
      <c r="E34" s="30" t="n">
        <v>2.75</v>
      </c>
      <c r="F34" s="32" t="s">
        <v>29</v>
      </c>
      <c r="G34" s="30" t="n">
        <v>2.75</v>
      </c>
      <c r="H34" s="32" t="s">
        <v>29</v>
      </c>
      <c r="I34" s="31" t="n">
        <v>2.75</v>
      </c>
      <c r="J34" s="32" t="s">
        <v>29</v>
      </c>
      <c r="K34" s="106"/>
      <c r="L34" s="107"/>
      <c r="N34" s="30" t="str">
        <f aca="false">IF(AND(OR(C34&lt;B34,C34="-"),OR(E34&lt;B34,E34="-"),OR(G34&lt;B34,G34="-"),OR(I34&lt;B34,I34="-"),OR(K34&lt;B34,K34="-")),"Oui","")</f>
        <v>Oui</v>
      </c>
      <c r="O34" s="32" t="str">
        <f aca="false">IF(AND(OR(D34="-",D34=""),OR(F34="-",F34=""),OR(H34="-",H34=""),OR(J34="-",J34=""),OR(L34="-",L34="")),"",IF(AND(OR(D34&lt;C34,D34="-",C34="-",D34="",C34=""),OR(F34&lt;E34,F34="-",E34="-",F34="",E34=""),OR(H34&lt;G34,H34="-",G34="-",H34="",G34=""),OR(J34&lt;I34,J34="-",I34="-",J34="",I34=""),OR(L34&lt;K34,L34="-",K34="-",L34="",K34="")),"Oui","Non"))</f>
        <v/>
      </c>
    </row>
    <row r="35" customFormat="false" ht="13" hidden="false" customHeight="false" outlineLevel="0" collapsed="false">
      <c r="A35" s="62" t="n">
        <v>28</v>
      </c>
      <c r="B35" s="80" t="n">
        <v>3.25</v>
      </c>
      <c r="C35" s="49" t="n">
        <v>3</v>
      </c>
      <c r="D35" s="50" t="s">
        <v>29</v>
      </c>
      <c r="E35" s="49" t="n">
        <v>2.75</v>
      </c>
      <c r="F35" s="50" t="s">
        <v>29</v>
      </c>
      <c r="G35" s="49" t="n">
        <v>2.75</v>
      </c>
      <c r="H35" s="50" t="s">
        <v>29</v>
      </c>
      <c r="I35" s="19" t="n">
        <v>2.75</v>
      </c>
      <c r="J35" s="50" t="n">
        <v>1.25</v>
      </c>
      <c r="K35" s="82"/>
      <c r="L35" s="83"/>
      <c r="N35" s="49" t="str">
        <f aca="false">IF(AND(OR(C35&lt;B35,C35="-"),OR(E35&lt;B35,E35="-"),OR(G35&lt;B35,G35="-"),OR(I35&lt;B35,I35="-"),OR(K35&lt;B35,K35="-")),"Oui","")</f>
        <v>Oui</v>
      </c>
      <c r="O35" s="50" t="str">
        <f aca="false">IF(AND(OR(D35="-",D35=""),OR(F35="-",F35=""),OR(H35="-",H35=""),OR(J35="-",J35=""),OR(L35="-",L35="")),"",IF(AND(OR(D35&lt;C35,D35="-",C35="-",D35="",C35=""),OR(F35&lt;E35,F35="-",E35="-",F35="",E35=""),OR(H35&lt;G35,H35="-",G35="-",H35="",G35=""),OR(J35&lt;I35,J35="-",I35="-",J35="",I35=""),OR(L35&lt;K35,L35="-",K35="-",L35="",K35="")),"Oui","Non"))</f>
        <v>Oui</v>
      </c>
    </row>
    <row r="36" customFormat="false" ht="13" hidden="false" customHeight="false" outlineLevel="0" collapsed="false">
      <c r="A36" s="67" t="n">
        <v>29</v>
      </c>
      <c r="B36" s="33" t="n">
        <v>3.5</v>
      </c>
      <c r="C36" s="30" t="n">
        <v>3</v>
      </c>
      <c r="D36" s="32" t="s">
        <v>29</v>
      </c>
      <c r="E36" s="30" t="n">
        <v>2.75</v>
      </c>
      <c r="F36" s="32" t="s">
        <v>29</v>
      </c>
      <c r="G36" s="30" t="n">
        <v>3</v>
      </c>
      <c r="H36" s="32" t="s">
        <v>29</v>
      </c>
      <c r="I36" s="31" t="n">
        <v>3.25</v>
      </c>
      <c r="J36" s="32" t="s">
        <v>29</v>
      </c>
      <c r="K36" s="106"/>
      <c r="L36" s="107"/>
      <c r="N36" s="30" t="str">
        <f aca="false">IF(AND(OR(C36&lt;B36,C36="-"),OR(E36&lt;B36,E36="-"),OR(G36&lt;B36,G36="-"),OR(I36&lt;B36,I36="-"),OR(K36&lt;B36,K36="-")),"Oui","")</f>
        <v>Oui</v>
      </c>
      <c r="O36" s="32" t="str">
        <f aca="false">IF(AND(OR(D36="-",D36=""),OR(F36="-",F36=""),OR(H36="-",H36=""),OR(J36="-",J36=""),OR(L36="-",L36="")),"",IF(AND(OR(D36&lt;C36,D36="-",C36="-",D36="",C36=""),OR(F36&lt;E36,F36="-",E36="-",F36="",E36=""),OR(H36&lt;G36,H36="-",G36="-",H36="",G36=""),OR(J36&lt;I36,J36="-",I36="-",J36="",I36=""),OR(L36&lt;K36,L36="-",K36="-",L36="",K36="")),"Oui","Non"))</f>
        <v/>
      </c>
    </row>
    <row r="37" customFormat="false" ht="13" hidden="false" customHeight="false" outlineLevel="0" collapsed="false">
      <c r="A37" s="62" t="n">
        <v>30</v>
      </c>
      <c r="B37" s="80" t="n">
        <v>3.25</v>
      </c>
      <c r="C37" s="49" t="n">
        <v>3</v>
      </c>
      <c r="D37" s="50" t="s">
        <v>29</v>
      </c>
      <c r="E37" s="49" t="n">
        <v>3</v>
      </c>
      <c r="F37" s="50" t="s">
        <v>29</v>
      </c>
      <c r="G37" s="49" t="s">
        <v>29</v>
      </c>
      <c r="H37" s="50" t="s">
        <v>29</v>
      </c>
      <c r="I37" s="19" t="n">
        <v>2.75</v>
      </c>
      <c r="J37" s="50" t="s">
        <v>29</v>
      </c>
      <c r="K37" s="19" t="n">
        <v>3</v>
      </c>
      <c r="L37" s="50" t="n">
        <v>1</v>
      </c>
      <c r="N37" s="49" t="str">
        <f aca="false">IF(AND(OR(C37&lt;B37,C37="-"),OR(E37&lt;B37,E37="-"),OR(G37&lt;B37,G37="-"),OR(I37&lt;B37,I37="-"),OR(K37&lt;B37,K37="-")),"Oui","")</f>
        <v>Oui</v>
      </c>
      <c r="O37" s="50" t="str">
        <f aca="false">IF(AND(OR(D37="-",D37=""),OR(F37="-",F37=""),OR(H37="-",H37=""),OR(J37="-",J37=""),OR(L37="-",L37="")),"",IF(AND(OR(D37&lt;C37,D37="-",C37="-",D37="",C37=""),OR(F37&lt;E37,F37="-",E37="-",F37="",E37=""),OR(H37&lt;G37,H37="-",G37="-",H37="",G37=""),OR(J37&lt;I37,J37="-",I37="-",J37="",I37=""),OR(L37&lt;K37,L37="-",K37="-",L37="",K37="")),"Oui","Non"))</f>
        <v>Oui</v>
      </c>
    </row>
    <row r="38" customFormat="false" ht="13" hidden="false" customHeight="false" outlineLevel="0" collapsed="false">
      <c r="A38" s="67" t="n">
        <v>31</v>
      </c>
      <c r="B38" s="33" t="n">
        <v>3.25</v>
      </c>
      <c r="C38" s="30" t="n">
        <v>2.75</v>
      </c>
      <c r="D38" s="32" t="s">
        <v>29</v>
      </c>
      <c r="E38" s="30" t="n">
        <v>2.75</v>
      </c>
      <c r="F38" s="32" t="s">
        <v>29</v>
      </c>
      <c r="G38" s="30" t="n">
        <v>3</v>
      </c>
      <c r="H38" s="32" t="s">
        <v>29</v>
      </c>
      <c r="I38" s="31" t="n">
        <v>2.75</v>
      </c>
      <c r="J38" s="32" t="n">
        <v>1.25</v>
      </c>
      <c r="K38" s="106"/>
      <c r="L38" s="107"/>
      <c r="N38" s="30" t="str">
        <f aca="false">IF(AND(OR(C38&lt;B38,C38="-"),OR(E38&lt;B38,E38="-"),OR(G38&lt;B38,G38="-"),OR(I38&lt;B38,I38="-"),OR(K38&lt;B38,K38="-")),"Oui","")</f>
        <v>Oui</v>
      </c>
      <c r="O38" s="32" t="str">
        <f aca="false">IF(AND(OR(D38="-",D38=""),OR(F38="-",F38=""),OR(H38="-",H38=""),OR(J38="-",J38=""),OR(L38="-",L38="")),"",IF(AND(OR(D38&lt;C38,D38="-",C38="-",D38="",C38=""),OR(F38&lt;E38,F38="-",E38="-",F38="",E38=""),OR(H38&lt;G38,H38="-",G38="-",H38="",G38=""),OR(J38&lt;I38,J38="-",I38="-",J38="",I38=""),OR(L38&lt;K38,L38="-",K38="-",L38="",K38="")),"Oui","Non"))</f>
        <v>Oui</v>
      </c>
    </row>
    <row r="39" customFormat="false" ht="13" hidden="false" customHeight="false" outlineLevel="0" collapsed="false">
      <c r="A39" s="62" t="n">
        <v>32</v>
      </c>
      <c r="B39" s="80" t="n">
        <v>3</v>
      </c>
      <c r="C39" s="49" t="n">
        <v>3</v>
      </c>
      <c r="D39" s="50" t="s">
        <v>29</v>
      </c>
      <c r="E39" s="49" t="n">
        <v>3</v>
      </c>
      <c r="F39" s="50" t="s">
        <v>29</v>
      </c>
      <c r="G39" s="49" t="n">
        <v>2.75</v>
      </c>
      <c r="H39" s="50" t="s">
        <v>29</v>
      </c>
      <c r="I39" s="19" t="n">
        <v>2.75</v>
      </c>
      <c r="J39" s="50" t="n">
        <v>1</v>
      </c>
      <c r="K39" s="82"/>
      <c r="L39" s="83"/>
      <c r="N39" s="49" t="str">
        <f aca="false">IF(AND(OR(C39&lt;B39,C39="-"),OR(E39&lt;B39,E39="-"),OR(G39&lt;B39,G39="-"),OR(I39&lt;B39,I39="-"),OR(K39&lt;B39,K39="-")),"Oui","")</f>
        <v/>
      </c>
      <c r="O39" s="50" t="str">
        <f aca="false">IF(AND(OR(D39="-",D39=""),OR(F39="-",F39=""),OR(H39="-",H39=""),OR(J39="-",J39=""),OR(L39="-",L39="")),"",IF(AND(OR(D39&lt;C39,D39="-",C39="-",D39="",C39=""),OR(F39&lt;E39,F39="-",E39="-",F39="",E39=""),OR(H39&lt;G39,H39="-",G39="-",H39="",G39=""),OR(J39&lt;I39,J39="-",I39="-",J39="",I39=""),OR(L39&lt;K39,L39="-",K39="-",L39="",K39="")),"Oui","Non"))</f>
        <v>Oui</v>
      </c>
    </row>
    <row r="40" customFormat="false" ht="13" hidden="false" customHeight="false" outlineLevel="0" collapsed="false">
      <c r="A40" s="67" t="n">
        <v>33</v>
      </c>
      <c r="B40" s="33" t="n">
        <v>3.5</v>
      </c>
      <c r="C40" s="30" t="n">
        <v>2.75</v>
      </c>
      <c r="D40" s="32" t="s">
        <v>29</v>
      </c>
      <c r="E40" s="30" t="n">
        <v>2.75</v>
      </c>
      <c r="F40" s="32" t="s">
        <v>29</v>
      </c>
      <c r="G40" s="30" t="n">
        <v>2.75</v>
      </c>
      <c r="H40" s="32" t="s">
        <v>29</v>
      </c>
      <c r="I40" s="31" t="n">
        <v>2.75</v>
      </c>
      <c r="J40" s="32" t="s">
        <v>29</v>
      </c>
      <c r="K40" s="106"/>
      <c r="L40" s="107"/>
      <c r="N40" s="30" t="str">
        <f aca="false">IF(AND(OR(C40&lt;B40,C40="-"),OR(E40&lt;B40,E40="-"),OR(G40&lt;B40,G40="-"),OR(I40&lt;B40,I40="-"),OR(K40&lt;B40,K40="-")),"Oui","")</f>
        <v>Oui</v>
      </c>
      <c r="O40" s="32" t="str">
        <f aca="false">IF(AND(OR(D40="-",D40=""),OR(F40="-",F40=""),OR(H40="-",H40=""),OR(J40="-",J40=""),OR(L40="-",L40="")),"",IF(AND(OR(D40&lt;C40,D40="-",C40="-",D40="",C40=""),OR(F40&lt;E40,F40="-",E40="-",F40="",E40=""),OR(H40&lt;G40,H40="-",G40="-",H40="",G40=""),OR(J40&lt;I40,J40="-",I40="-",J40="",I40=""),OR(L40&lt;K40,L40="-",K40="-",L40="",K40="")),"Oui","Non"))</f>
        <v/>
      </c>
    </row>
    <row r="41" customFormat="false" ht="13" hidden="false" customHeight="false" outlineLevel="0" collapsed="false">
      <c r="A41" s="62" t="n">
        <v>34</v>
      </c>
      <c r="B41" s="80" t="n">
        <v>3.25</v>
      </c>
      <c r="C41" s="49" t="n">
        <v>3</v>
      </c>
      <c r="D41" s="50" t="s">
        <v>29</v>
      </c>
      <c r="E41" s="49" t="n">
        <v>3</v>
      </c>
      <c r="F41" s="50" t="s">
        <v>29</v>
      </c>
      <c r="G41" s="49" t="n">
        <v>3</v>
      </c>
      <c r="H41" s="50" t="s">
        <v>29</v>
      </c>
      <c r="I41" s="19" t="n">
        <v>3</v>
      </c>
      <c r="J41" s="50" t="s">
        <v>29</v>
      </c>
      <c r="K41" s="82"/>
      <c r="L41" s="83"/>
      <c r="N41" s="49" t="str">
        <f aca="false">IF(AND(OR(C41&lt;B41,C41="-"),OR(E41&lt;B41,E41="-"),OR(G41&lt;B41,G41="-"),OR(I41&lt;B41,I41="-"),OR(K41&lt;B41,K41="-")),"Oui","")</f>
        <v>Oui</v>
      </c>
      <c r="O41" s="50" t="str">
        <f aca="false">IF(AND(OR(D41="-",D41=""),OR(F41="-",F41=""),OR(H41="-",H41=""),OR(J41="-",J41=""),OR(L41="-",L41="")),"",IF(AND(OR(D41&lt;C41,D41="-",C41="-",D41="",C41=""),OR(F41&lt;E41,F41="-",E41="-",F41="",E41=""),OR(H41&lt;G41,H41="-",G41="-",H41="",G41=""),OR(J41&lt;I41,J41="-",I41="-",J41="",I41=""),OR(L41&lt;K41,L41="-",K41="-",L41="",K41="")),"Oui","Non"))</f>
        <v/>
      </c>
    </row>
    <row r="42" customFormat="false" ht="13" hidden="false" customHeight="false" outlineLevel="0" collapsed="false">
      <c r="A42" s="67" t="n">
        <v>35</v>
      </c>
      <c r="B42" s="33" t="n">
        <v>3.25</v>
      </c>
      <c r="C42" s="30" t="n">
        <v>2.75</v>
      </c>
      <c r="D42" s="32" t="s">
        <v>29</v>
      </c>
      <c r="E42" s="30" t="n">
        <v>2.75</v>
      </c>
      <c r="F42" s="32" t="s">
        <v>29</v>
      </c>
      <c r="G42" s="30" t="n">
        <v>2.75</v>
      </c>
      <c r="H42" s="32" t="s">
        <v>29</v>
      </c>
      <c r="I42" s="31" t="n">
        <v>3</v>
      </c>
      <c r="J42" s="32" t="s">
        <v>29</v>
      </c>
      <c r="K42" s="106"/>
      <c r="L42" s="107"/>
      <c r="N42" s="30" t="str">
        <f aca="false">IF(AND(OR(C42&lt;B42,C42="-"),OR(E42&lt;B42,E42="-"),OR(G42&lt;B42,G42="-"),OR(I42&lt;B42,I42="-"),OR(K42&lt;B42,K42="-")),"Oui","")</f>
        <v>Oui</v>
      </c>
      <c r="O42" s="32" t="str">
        <f aca="false">IF(AND(OR(D42="-",D42=""),OR(F42="-",F42=""),OR(H42="-",H42=""),OR(J42="-",J42=""),OR(L42="-",L42="")),"",IF(AND(OR(D42&lt;C42,D42="-",C42="-",D42="",C42=""),OR(F42&lt;E42,F42="-",E42="-",F42="",E42=""),OR(H42&lt;G42,H42="-",G42="-",H42="",G42=""),OR(J42&lt;I42,J42="-",I42="-",J42="",I42=""),OR(L42&lt;K42,L42="-",K42="-",L42="",K42="")),"Oui","Non"))</f>
        <v/>
      </c>
    </row>
    <row r="43" customFormat="false" ht="13" hidden="false" customHeight="false" outlineLevel="0" collapsed="false">
      <c r="A43" s="62" t="n">
        <v>36</v>
      </c>
      <c r="B43" s="80" t="n">
        <v>3.25</v>
      </c>
      <c r="C43" s="49" t="n">
        <v>2.75</v>
      </c>
      <c r="D43" s="50" t="s">
        <v>29</v>
      </c>
      <c r="E43" s="49" t="n">
        <v>3</v>
      </c>
      <c r="F43" s="50" t="n">
        <v>1.25</v>
      </c>
      <c r="G43" s="49" t="n">
        <v>3</v>
      </c>
      <c r="H43" s="50" t="s">
        <v>29</v>
      </c>
      <c r="I43" s="19" t="n">
        <v>2.75</v>
      </c>
      <c r="J43" s="50" t="n">
        <v>1</v>
      </c>
      <c r="K43" s="82"/>
      <c r="L43" s="83"/>
      <c r="N43" s="49" t="str">
        <f aca="false">IF(AND(OR(C43&lt;B43,C43="-"),OR(E43&lt;B43,E43="-"),OR(G43&lt;B43,G43="-"),OR(I43&lt;B43,I43="-"),OR(K43&lt;B43,K43="-")),"Oui","")</f>
        <v>Oui</v>
      </c>
      <c r="O43" s="50" t="str">
        <f aca="false">IF(AND(OR(D43="-",D43=""),OR(F43="-",F43=""),OR(H43="-",H43=""),OR(J43="-",J43=""),OR(L43="-",L43="")),"",IF(AND(OR(D43&lt;C43,D43="-",C43="-",D43="",C43=""),OR(F43&lt;E43,F43="-",E43="-",F43="",E43=""),OR(H43&lt;G43,H43="-",G43="-",H43="",G43=""),OR(J43&lt;I43,J43="-",I43="-",J43="",I43=""),OR(L43&lt;K43,L43="-",K43="-",L43="",K43="")),"Oui","Non"))</f>
        <v>Oui</v>
      </c>
    </row>
    <row r="44" customFormat="false" ht="13" hidden="false" customHeight="false" outlineLevel="0" collapsed="false">
      <c r="A44" s="67" t="n">
        <v>37</v>
      </c>
      <c r="B44" s="33" t="n">
        <v>3.25</v>
      </c>
      <c r="C44" s="30" t="n">
        <v>2.75</v>
      </c>
      <c r="D44" s="32" t="s">
        <v>29</v>
      </c>
      <c r="E44" s="30" t="n">
        <v>2.75</v>
      </c>
      <c r="F44" s="32" t="s">
        <v>29</v>
      </c>
      <c r="G44" s="30" t="n">
        <v>2.75</v>
      </c>
      <c r="H44" s="32" t="s">
        <v>29</v>
      </c>
      <c r="I44" s="31" t="n">
        <v>2.75</v>
      </c>
      <c r="J44" s="32" t="s">
        <v>29</v>
      </c>
      <c r="K44" s="106"/>
      <c r="L44" s="107"/>
      <c r="N44" s="30" t="str">
        <f aca="false">IF(AND(OR(C44&lt;B44,C44="-"),OR(E44&lt;B44,E44="-"),OR(G44&lt;B44,G44="-"),OR(I44&lt;B44,I44="-"),OR(K44&lt;B44,K44="-")),"Oui","")</f>
        <v>Oui</v>
      </c>
      <c r="O44" s="32" t="str">
        <f aca="false">IF(AND(OR(D44="-",D44=""),OR(F44="-",F44=""),OR(H44="-",H44=""),OR(J44="-",J44=""),OR(L44="-",L44="")),"",IF(AND(OR(D44&lt;C44,D44="-",C44="-",D44="",C44=""),OR(F44&lt;E44,F44="-",E44="-",F44="",E44=""),OR(H44&lt;G44,H44="-",G44="-",H44="",G44=""),OR(J44&lt;I44,J44="-",I44="-",J44="",I44=""),OR(L44&lt;K44,L44="-",K44="-",L44="",K44="")),"Oui","Non"))</f>
        <v/>
      </c>
    </row>
    <row r="45" customFormat="false" ht="13" hidden="false" customHeight="false" outlineLevel="0" collapsed="false">
      <c r="A45" s="62" t="n">
        <v>38</v>
      </c>
      <c r="B45" s="80" t="n">
        <v>3</v>
      </c>
      <c r="C45" s="49" t="n">
        <v>2.75</v>
      </c>
      <c r="D45" s="50" t="n">
        <v>2</v>
      </c>
      <c r="E45" s="49" t="s">
        <v>29</v>
      </c>
      <c r="F45" s="50" t="s">
        <v>29</v>
      </c>
      <c r="G45" s="49" t="s">
        <v>29</v>
      </c>
      <c r="H45" s="50" t="s">
        <v>29</v>
      </c>
      <c r="I45" s="82"/>
      <c r="J45" s="83"/>
      <c r="K45" s="82"/>
      <c r="L45" s="83"/>
      <c r="N45" s="49" t="str">
        <f aca="false">IF(AND(OR(C45&lt;B45,C45="-"),OR(E45&lt;B45,E45="-"),OR(G45&lt;B45,G45="-"),OR(I45&lt;B45,I45="-"),OR(K45&lt;B45,K45="-")),"Oui","")</f>
        <v>Oui</v>
      </c>
      <c r="O45" s="50" t="str">
        <f aca="false">IF(AND(OR(D45="-",D45=""),OR(F45="-",F45=""),OR(H45="-",H45=""),OR(J45="-",J45=""),OR(L45="-",L45="")),"",IF(AND(OR(D45&lt;C45,D45="-",C45="-",D45="",C45=""),OR(F45&lt;E45,F45="-",E45="-",F45="",E45=""),OR(H45&lt;G45,H45="-",G45="-",H45="",G45=""),OR(J45&lt;I45,J45="-",I45="-",J45="",I45=""),OR(L45&lt;K45,L45="-",K45="-",L45="",K45="")),"Oui","Non"))</f>
        <v>Oui</v>
      </c>
    </row>
    <row r="46" customFormat="false" ht="13" hidden="false" customHeight="false" outlineLevel="0" collapsed="false">
      <c r="A46" s="67" t="n">
        <v>39</v>
      </c>
      <c r="B46" s="33" t="n">
        <v>3.25</v>
      </c>
      <c r="C46" s="30" t="n">
        <v>3</v>
      </c>
      <c r="D46" s="32" t="s">
        <v>29</v>
      </c>
      <c r="E46" s="30" t="n">
        <v>3</v>
      </c>
      <c r="F46" s="32" t="s">
        <v>29</v>
      </c>
      <c r="G46" s="30" t="n">
        <v>2.75</v>
      </c>
      <c r="H46" s="32" t="s">
        <v>29</v>
      </c>
      <c r="I46" s="31" t="n">
        <v>3</v>
      </c>
      <c r="J46" s="32" t="s">
        <v>29</v>
      </c>
      <c r="K46" s="106"/>
      <c r="L46" s="107"/>
      <c r="N46" s="30" t="str">
        <f aca="false">IF(AND(OR(C46&lt;B46,C46="-"),OR(E46&lt;B46,E46="-"),OR(G46&lt;B46,G46="-"),OR(I46&lt;B46,I46="-"),OR(K46&lt;B46,K46="-")),"Oui","")</f>
        <v>Oui</v>
      </c>
      <c r="O46" s="32" t="str">
        <f aca="false">IF(AND(OR(D46="-",D46=""),OR(F46="-",F46=""),OR(H46="-",H46=""),OR(J46="-",J46=""),OR(L46="-",L46="")),"",IF(AND(OR(D46&lt;C46,D46="-",C46="-",D46="",C46=""),OR(F46&lt;E46,F46="-",E46="-",F46="",E46=""),OR(H46&lt;G46,H46="-",G46="-",H46="",G46=""),OR(J46&lt;I46,J46="-",I46="-",J46="",I46=""),OR(L46&lt;K46,L46="-",K46="-",L46="",K46="")),"Oui","Non"))</f>
        <v/>
      </c>
    </row>
    <row r="47" customFormat="false" ht="13" hidden="false" customHeight="false" outlineLevel="0" collapsed="false">
      <c r="A47" s="62" t="n">
        <v>40</v>
      </c>
      <c r="B47" s="80" t="n">
        <v>3.75</v>
      </c>
      <c r="C47" s="49" t="n">
        <v>3</v>
      </c>
      <c r="D47" s="50" t="s">
        <v>29</v>
      </c>
      <c r="E47" s="49" t="s">
        <v>29</v>
      </c>
      <c r="F47" s="50" t="s">
        <v>29</v>
      </c>
      <c r="G47" s="49" t="n">
        <v>3</v>
      </c>
      <c r="H47" s="50" t="s">
        <v>29</v>
      </c>
      <c r="I47" s="82"/>
      <c r="J47" s="83"/>
      <c r="K47" s="82"/>
      <c r="L47" s="83"/>
      <c r="N47" s="49" t="str">
        <f aca="false">IF(AND(OR(C47&lt;B47,C47="-"),OR(E47&lt;B47,E47="-"),OR(G47&lt;B47,G47="-"),OR(I47&lt;B47,I47="-"),OR(K47&lt;B47,K47="-")),"Oui","")</f>
        <v>Oui</v>
      </c>
      <c r="O47" s="50" t="str">
        <f aca="false">IF(AND(OR(D47="-",D47=""),OR(F47="-",F47=""),OR(H47="-",H47=""),OR(J47="-",J47=""),OR(L47="-",L47="")),"",IF(AND(OR(D47&lt;C47,D47="-",C47="-",D47="",C47=""),OR(F47&lt;E47,F47="-",E47="-",F47="",E47=""),OR(H47&lt;G47,H47="-",G47="-",H47="",G47=""),OR(J47&lt;I47,J47="-",I47="-",J47="",I47=""),OR(L47&lt;K47,L47="-",K47="-",L47="",K47="")),"Oui","Non"))</f>
        <v/>
      </c>
    </row>
    <row r="48" customFormat="false" ht="13" hidden="false" customHeight="false" outlineLevel="0" collapsed="false">
      <c r="A48" s="67" t="n">
        <v>41</v>
      </c>
      <c r="B48" s="33" t="n">
        <v>3.25</v>
      </c>
      <c r="C48" s="30" t="n">
        <v>2.75</v>
      </c>
      <c r="D48" s="32" t="s">
        <v>29</v>
      </c>
      <c r="E48" s="30" t="n">
        <v>2.75</v>
      </c>
      <c r="F48" s="32" t="s">
        <v>29</v>
      </c>
      <c r="G48" s="30" t="n">
        <v>2.75</v>
      </c>
      <c r="H48" s="32" t="s">
        <v>29</v>
      </c>
      <c r="I48" s="31" t="n">
        <v>3</v>
      </c>
      <c r="J48" s="32" t="s">
        <v>29</v>
      </c>
      <c r="K48" s="106"/>
      <c r="L48" s="107"/>
      <c r="N48" s="30" t="str">
        <f aca="false">IF(AND(OR(C48&lt;B48,C48="-"),OR(E48&lt;B48,E48="-"),OR(G48&lt;B48,G48="-"),OR(I48&lt;B48,I48="-"),OR(K48&lt;B48,K48="-")),"Oui","")</f>
        <v>Oui</v>
      </c>
      <c r="O48" s="32" t="str">
        <f aca="false">IF(AND(OR(D48="-",D48=""),OR(F48="-",F48=""),OR(H48="-",H48=""),OR(J48="-",J48=""),OR(L48="-",L48="")),"",IF(AND(OR(D48&lt;C48,D48="-",C48="-",D48="",C48=""),OR(F48&lt;E48,F48="-",E48="-",F48="",E48=""),OR(H48&lt;G48,H48="-",G48="-",H48="",G48=""),OR(J48&lt;I48,J48="-",I48="-",J48="",I48=""),OR(L48&lt;K48,L48="-",K48="-",L48="",K48="")),"Oui","Non"))</f>
        <v/>
      </c>
    </row>
    <row r="49" customFormat="false" ht="13" hidden="false" customHeight="false" outlineLevel="0" collapsed="false">
      <c r="A49" s="62" t="n">
        <v>42</v>
      </c>
      <c r="B49" s="80" t="n">
        <v>3.5</v>
      </c>
      <c r="C49" s="49" t="n">
        <v>3</v>
      </c>
      <c r="D49" s="50" t="s">
        <v>29</v>
      </c>
      <c r="E49" s="49" t="n">
        <v>3</v>
      </c>
      <c r="F49" s="50" t="s">
        <v>29</v>
      </c>
      <c r="G49" s="49" t="n">
        <v>2.75</v>
      </c>
      <c r="H49" s="50" t="s">
        <v>29</v>
      </c>
      <c r="I49" s="19" t="s">
        <v>29</v>
      </c>
      <c r="J49" s="50" t="s">
        <v>29</v>
      </c>
      <c r="K49" s="82"/>
      <c r="L49" s="83"/>
      <c r="N49" s="49" t="str">
        <f aca="false">IF(AND(OR(C49&lt;B49,C49="-"),OR(E49&lt;B49,E49="-"),OR(G49&lt;B49,G49="-"),OR(I49&lt;B49,I49="-"),OR(K49&lt;B49,K49="-")),"Oui","")</f>
        <v>Oui</v>
      </c>
      <c r="O49" s="50" t="str">
        <f aca="false">IF(AND(OR(D49="-",D49=""),OR(F49="-",F49=""),OR(H49="-",H49=""),OR(J49="-",J49=""),OR(L49="-",L49="")),"",IF(AND(OR(D49&lt;C49,D49="-",C49="-",D49="",C49=""),OR(F49&lt;E49,F49="-",E49="-",F49="",E49=""),OR(H49&lt;G49,H49="-",G49="-",H49="",G49=""),OR(J49&lt;I49,J49="-",I49="-",J49="",I49=""),OR(L49&lt;K49,L49="-",K49="-",L49="",K49="")),"Oui","Non"))</f>
        <v/>
      </c>
    </row>
    <row r="50" customFormat="false" ht="13" hidden="false" customHeight="false" outlineLevel="0" collapsed="false">
      <c r="A50" s="67" t="n">
        <v>43</v>
      </c>
      <c r="B50" s="33" t="n">
        <v>3.25</v>
      </c>
      <c r="C50" s="30" t="n">
        <v>3</v>
      </c>
      <c r="D50" s="32" t="s">
        <v>29</v>
      </c>
      <c r="E50" s="30" t="n">
        <v>3</v>
      </c>
      <c r="F50" s="32" t="s">
        <v>29</v>
      </c>
      <c r="G50" s="30" t="n">
        <v>2.75</v>
      </c>
      <c r="H50" s="32" t="s">
        <v>29</v>
      </c>
      <c r="I50" s="31" t="n">
        <v>3</v>
      </c>
      <c r="J50" s="32" t="s">
        <v>29</v>
      </c>
      <c r="K50" s="106"/>
      <c r="L50" s="107"/>
      <c r="N50" s="30" t="str">
        <f aca="false">IF(AND(OR(C50&lt;B50,C50="-"),OR(E50&lt;B50,E50="-"),OR(G50&lt;B50,G50="-"),OR(I50&lt;B50,I50="-"),OR(K50&lt;B50,K50="-")),"Oui","")</f>
        <v>Oui</v>
      </c>
      <c r="O50" s="32" t="str">
        <f aca="false">IF(AND(OR(D50="-",D50=""),OR(F50="-",F50=""),OR(H50="-",H50=""),OR(J50="-",J50=""),OR(L50="-",L50="")),"",IF(AND(OR(D50&lt;C50,D50="-",C50="-",D50="",C50=""),OR(F50&lt;E50,F50="-",E50="-",F50="",E50=""),OR(H50&lt;G50,H50="-",G50="-",H50="",G50=""),OR(J50&lt;I50,J50="-",I50="-",J50="",I50=""),OR(L50&lt;K50,L50="-",K50="-",L50="",K50="")),"Oui","Non"))</f>
        <v/>
      </c>
    </row>
    <row r="51" customFormat="false" ht="13" hidden="false" customHeight="false" outlineLevel="0" collapsed="false">
      <c r="A51" s="62" t="n">
        <v>44</v>
      </c>
      <c r="B51" s="81"/>
      <c r="C51" s="82"/>
      <c r="D51" s="83"/>
      <c r="E51" s="82"/>
      <c r="F51" s="83"/>
      <c r="G51" s="82"/>
      <c r="H51" s="83"/>
      <c r="I51" s="84"/>
      <c r="J51" s="83"/>
      <c r="K51" s="82"/>
      <c r="L51" s="83"/>
      <c r="N51" s="49" t="str">
        <f aca="false">IF(AND(OR(C51&lt;B51,C51="-"),OR(E51&lt;B51,E51="-"),OR(G51&lt;B51,G51="-"),OR(I51&lt;B51,I51="-"),OR(K51&lt;B51,K51="-")),"Oui","")</f>
        <v/>
      </c>
      <c r="O51" s="50" t="str">
        <f aca="false">IF(AND(OR(D51="-",D51=""),OR(F51="-",F51=""),OR(H51="-",H51=""),OR(J51="-",J51=""),OR(L51="-",L51="")),"",IF(AND(OR(D51&lt;C51,D51="-",C51="-",D51="",C51=""),OR(F51&lt;E51,F51="-",E51="-",F51="",E51=""),OR(H51&lt;G51,H51="-",G51="-",H51="",G51=""),OR(J51&lt;I51,J51="-",I51="-",J51="",I51=""),OR(L51&lt;K51,L51="-",K51="-",L51="",K51="")),"Oui","Non"))</f>
        <v/>
      </c>
    </row>
    <row r="52" customFormat="false" ht="13" hidden="false" customHeight="false" outlineLevel="0" collapsed="false">
      <c r="A52" s="67" t="n">
        <v>45</v>
      </c>
      <c r="B52" s="33" t="n">
        <v>2.75</v>
      </c>
      <c r="C52" s="30" t="s">
        <v>29</v>
      </c>
      <c r="D52" s="32" t="n">
        <v>1.5</v>
      </c>
      <c r="E52" s="30" t="n">
        <v>2.75</v>
      </c>
      <c r="F52" s="32" t="s">
        <v>29</v>
      </c>
      <c r="G52" s="30" t="n">
        <v>2.75</v>
      </c>
      <c r="H52" s="32" t="s">
        <v>29</v>
      </c>
      <c r="I52" s="31" t="n">
        <v>2.5</v>
      </c>
      <c r="J52" s="32" t="s">
        <v>29</v>
      </c>
      <c r="K52" s="106"/>
      <c r="L52" s="107"/>
      <c r="N52" s="30" t="str">
        <f aca="false">IF(AND(OR(C52&lt;B52,C52="-"),OR(E52&lt;B52,E52="-"),OR(G52&lt;B52,G52="-"),OR(I52&lt;B52,I52="-"),OR(K52&lt;B52,K52="-")),"Oui","")</f>
        <v/>
      </c>
      <c r="O52" s="32" t="str">
        <f aca="false">IF(AND(OR(D52="-",D52=""),OR(F52="-",F52=""),OR(H52="-",H52=""),OR(J52="-",J52=""),OR(L52="-",L52="")),"",IF(AND(OR(D52&lt;C52,D52="-",C52="-",D52="",C52=""),OR(F52&lt;E52,F52="-",E52="-",F52="",E52=""),OR(H52&lt;G52,H52="-",G52="-",H52="",G52=""),OR(J52&lt;I52,J52="-",I52="-",J52="",I52=""),OR(L52&lt;K52,L52="-",K52="-",L52="",K52="")),"Oui","Non"))</f>
        <v>Oui</v>
      </c>
    </row>
    <row r="53" customFormat="false" ht="13" hidden="false" customHeight="false" outlineLevel="0" collapsed="false">
      <c r="A53" s="62" t="n">
        <v>46</v>
      </c>
      <c r="B53" s="80" t="n">
        <v>3.25</v>
      </c>
      <c r="C53" s="49" t="n">
        <v>2.5</v>
      </c>
      <c r="D53" s="50" t="s">
        <v>29</v>
      </c>
      <c r="E53" s="49" t="s">
        <v>29</v>
      </c>
      <c r="F53" s="50" t="s">
        <v>29</v>
      </c>
      <c r="G53" s="49" t="s">
        <v>29</v>
      </c>
      <c r="H53" s="50" t="n">
        <v>1.5</v>
      </c>
      <c r="I53" s="82"/>
      <c r="J53" s="83"/>
      <c r="K53" s="82"/>
      <c r="L53" s="83"/>
      <c r="N53" s="49" t="str">
        <f aca="false">IF(AND(OR(C53&lt;B53,C53="-"),OR(E53&lt;B53,E53="-"),OR(G53&lt;B53,G53="-"),OR(I53&lt;B53,I53="-"),OR(K53&lt;B53,K53="-")),"Oui","")</f>
        <v>Oui</v>
      </c>
      <c r="O53" s="50" t="str">
        <f aca="false">IF(AND(OR(D53="-",D53=""),OR(F53="-",F53=""),OR(H53="-",H53=""),OR(J53="-",J53=""),OR(L53="-",L53="")),"",IF(AND(OR(D53&lt;C53,D53="-",C53="-",D53="",C53=""),OR(F53&lt;E53,F53="-",E53="-",F53="",E53=""),OR(H53&lt;G53,H53="-",G53="-",H53="",G53=""),OR(J53&lt;I53,J53="-",I53="-",J53="",I53=""),OR(L53&lt;K53,L53="-",K53="-",L53="",K53="")),"Oui","Non"))</f>
        <v>Oui</v>
      </c>
    </row>
    <row r="54" customFormat="false" ht="13" hidden="false" customHeight="false" outlineLevel="0" collapsed="false">
      <c r="A54" s="67" t="n">
        <v>47</v>
      </c>
      <c r="B54" s="33" t="n">
        <v>3.25</v>
      </c>
      <c r="C54" s="30" t="n">
        <v>3</v>
      </c>
      <c r="D54" s="32" t="s">
        <v>29</v>
      </c>
      <c r="E54" s="30" t="s">
        <v>29</v>
      </c>
      <c r="F54" s="32" t="s">
        <v>29</v>
      </c>
      <c r="G54" s="30" t="n">
        <v>3</v>
      </c>
      <c r="H54" s="32" t="s">
        <v>29</v>
      </c>
      <c r="I54" s="31" t="n">
        <v>3</v>
      </c>
      <c r="J54" s="32" t="s">
        <v>29</v>
      </c>
      <c r="K54" s="106"/>
      <c r="L54" s="107"/>
      <c r="N54" s="30" t="str">
        <f aca="false">IF(AND(OR(C54&lt;B54,C54="-"),OR(E54&lt;B54,E54="-"),OR(G54&lt;B54,G54="-"),OR(I54&lt;B54,I54="-"),OR(K54&lt;B54,K54="-")),"Oui","")</f>
        <v>Oui</v>
      </c>
      <c r="O54" s="32" t="str">
        <f aca="false">IF(AND(OR(D54="-",D54=""),OR(F54="-",F54=""),OR(H54="-",H54=""),OR(J54="-",J54=""),OR(L54="-",L54="")),"",IF(AND(OR(D54&lt;C54,D54="-",C54="-",D54="",C54=""),OR(F54&lt;E54,F54="-",E54="-",F54="",E54=""),OR(H54&lt;G54,H54="-",G54="-",H54="",G54=""),OR(J54&lt;I54,J54="-",I54="-",J54="",I54=""),OR(L54&lt;K54,L54="-",K54="-",L54="",K54="")),"Oui","Non"))</f>
        <v/>
      </c>
    </row>
    <row r="55" customFormat="false" ht="13" hidden="false" customHeight="false" outlineLevel="0" collapsed="false">
      <c r="A55" s="62" t="n">
        <v>48</v>
      </c>
      <c r="B55" s="80" t="n">
        <v>3</v>
      </c>
      <c r="C55" s="49" t="n">
        <v>2.75</v>
      </c>
      <c r="D55" s="50" t="s">
        <v>29</v>
      </c>
      <c r="E55" s="49" t="n">
        <v>2.75</v>
      </c>
      <c r="F55" s="50" t="s">
        <v>29</v>
      </c>
      <c r="G55" s="49" t="n">
        <v>2.25</v>
      </c>
      <c r="H55" s="50" t="s">
        <v>29</v>
      </c>
      <c r="I55" s="19" t="n">
        <v>2.75</v>
      </c>
      <c r="J55" s="50" t="s">
        <v>29</v>
      </c>
      <c r="K55" s="82"/>
      <c r="L55" s="83"/>
      <c r="N55" s="49" t="str">
        <f aca="false">IF(AND(OR(C55&lt;B55,C55="-"),OR(E55&lt;B55,E55="-"),OR(G55&lt;B55,G55="-"),OR(I55&lt;B55,I55="-"),OR(K55&lt;B55,K55="-")),"Oui","")</f>
        <v>Oui</v>
      </c>
      <c r="O55" s="50" t="str">
        <f aca="false">IF(AND(OR(D55="-",D55=""),OR(F55="-",F55=""),OR(H55="-",H55=""),OR(J55="-",J55=""),OR(L55="-",L55="")),"",IF(AND(OR(D55&lt;C55,D55="-",C55="-",D55="",C55=""),OR(F55&lt;E55,F55="-",E55="-",F55="",E55=""),OR(H55&lt;G55,H55="-",G55="-",H55="",G55=""),OR(J55&lt;I55,J55="-",I55="-",J55="",I55=""),OR(L55&lt;K55,L55="-",K55="-",L55="",K55="")),"Oui","Non"))</f>
        <v/>
      </c>
    </row>
    <row r="56" customFormat="false" ht="13" hidden="false" customHeight="false" outlineLevel="0" collapsed="false">
      <c r="A56" s="67" t="n">
        <v>49</v>
      </c>
      <c r="B56" s="33" t="n">
        <v>3.25</v>
      </c>
      <c r="C56" s="30" t="n">
        <v>2.75</v>
      </c>
      <c r="D56" s="32" t="s">
        <v>29</v>
      </c>
      <c r="E56" s="30" t="n">
        <v>2.75</v>
      </c>
      <c r="F56" s="32" t="s">
        <v>29</v>
      </c>
      <c r="G56" s="30" t="n">
        <v>3</v>
      </c>
      <c r="H56" s="32" t="s">
        <v>29</v>
      </c>
      <c r="I56" s="31" t="n">
        <v>3</v>
      </c>
      <c r="J56" s="32" t="s">
        <v>29</v>
      </c>
      <c r="K56" s="106"/>
      <c r="L56" s="107"/>
      <c r="N56" s="30" t="str">
        <f aca="false">IF(AND(OR(C56&lt;B56,C56="-"),OR(E56&lt;B56,E56="-"),OR(G56&lt;B56,G56="-"),OR(I56&lt;B56,I56="-"),OR(K56&lt;B56,K56="-")),"Oui","")</f>
        <v>Oui</v>
      </c>
      <c r="O56" s="32" t="str">
        <f aca="false">IF(AND(OR(D56="-",D56=""),OR(F56="-",F56=""),OR(H56="-",H56=""),OR(J56="-",J56=""),OR(L56="-",L56="")),"",IF(AND(OR(D56&lt;C56,D56="-",C56="-",D56="",C56=""),OR(F56&lt;E56,F56="-",E56="-",F56="",E56=""),OR(H56&lt;G56,H56="-",G56="-",H56="",G56=""),OR(J56&lt;I56,J56="-",I56="-",J56="",I56=""),OR(L56&lt;K56,L56="-",K56="-",L56="",K56="")),"Oui","Non"))</f>
        <v/>
      </c>
    </row>
    <row r="57" customFormat="false" ht="13" hidden="false" customHeight="false" outlineLevel="0" collapsed="false">
      <c r="A57" s="62" t="n">
        <v>50</v>
      </c>
      <c r="B57" s="80" t="n">
        <v>3.5</v>
      </c>
      <c r="C57" s="49" t="n">
        <v>2.75</v>
      </c>
      <c r="D57" s="50" t="s">
        <v>29</v>
      </c>
      <c r="E57" s="49" t="n">
        <v>2.75</v>
      </c>
      <c r="F57" s="50" t="s">
        <v>29</v>
      </c>
      <c r="G57" s="49" t="s">
        <v>29</v>
      </c>
      <c r="H57" s="50" t="s">
        <v>29</v>
      </c>
      <c r="I57" s="19" t="n">
        <v>2.5</v>
      </c>
      <c r="J57" s="50" t="s">
        <v>29</v>
      </c>
      <c r="K57" s="82"/>
      <c r="L57" s="83"/>
      <c r="N57" s="49" t="str">
        <f aca="false">IF(AND(OR(C57&lt;B57,C57="-"),OR(E57&lt;B57,E57="-"),OR(G57&lt;B57,G57="-"),OR(I57&lt;B57,I57="-"),OR(K57&lt;B57,K57="-")),"Oui","")</f>
        <v>Oui</v>
      </c>
      <c r="O57" s="50" t="str">
        <f aca="false">IF(AND(OR(D57="-",D57=""),OR(F57="-",F57=""),OR(H57="-",H57=""),OR(J57="-",J57=""),OR(L57="-",L57="")),"",IF(AND(OR(D57&lt;C57,D57="-",C57="-",D57="",C57=""),OR(F57&lt;E57,F57="-",E57="-",F57="",E57=""),OR(H57&lt;G57,H57="-",G57="-",H57="",G57=""),OR(J57&lt;I57,J57="-",I57="-",J57="",I57=""),OR(L57&lt;K57,L57="-",K57="-",L57="",K57="")),"Oui","Non"))</f>
        <v/>
      </c>
    </row>
    <row r="58" customFormat="false" ht="13" hidden="false" customHeight="false" outlineLevel="0" collapsed="false">
      <c r="A58" s="67" t="n">
        <v>51</v>
      </c>
      <c r="B58" s="33" t="n">
        <v>3.75</v>
      </c>
      <c r="C58" s="30" t="n">
        <v>3</v>
      </c>
      <c r="D58" s="32" t="s">
        <v>29</v>
      </c>
      <c r="E58" s="30" t="n">
        <v>2.75</v>
      </c>
      <c r="F58" s="32" t="s">
        <v>29</v>
      </c>
      <c r="G58" s="30" t="n">
        <v>3</v>
      </c>
      <c r="H58" s="32" t="s">
        <v>29</v>
      </c>
      <c r="I58" s="31" t="n">
        <v>3.25</v>
      </c>
      <c r="J58" s="32" t="n">
        <v>1.25</v>
      </c>
      <c r="K58" s="106"/>
      <c r="L58" s="107"/>
      <c r="N58" s="30" t="str">
        <f aca="false">IF(AND(OR(C58&lt;B58,C58="-"),OR(E58&lt;B58,E58="-"),OR(G58&lt;B58,G58="-"),OR(I58&lt;B58,I58="-"),OR(K58&lt;B58,K58="-")),"Oui","")</f>
        <v>Oui</v>
      </c>
      <c r="O58" s="32" t="str">
        <f aca="false">IF(AND(OR(D58="-",D58=""),OR(F58="-",F58=""),OR(H58="-",H58=""),OR(J58="-",J58=""),OR(L58="-",L58="")),"",IF(AND(OR(D58&lt;C58,D58="-",C58="-",D58="",C58=""),OR(F58&lt;E58,F58="-",E58="-",F58="",E58=""),OR(H58&lt;G58,H58="-",G58="-",H58="",G58=""),OR(J58&lt;I58,J58="-",I58="-",J58="",I58=""),OR(L58&lt;K58,L58="-",K58="-",L58="",K58="")),"Oui","Non"))</f>
        <v>Oui</v>
      </c>
    </row>
    <row r="59" customFormat="false" ht="13" hidden="false" customHeight="false" outlineLevel="0" collapsed="false">
      <c r="A59" s="87" t="n">
        <v>52</v>
      </c>
      <c r="B59" s="88" t="n">
        <v>3.25</v>
      </c>
      <c r="C59" s="89" t="n">
        <v>2.5</v>
      </c>
      <c r="D59" s="90" t="s">
        <v>29</v>
      </c>
      <c r="E59" s="89" t="n">
        <v>2.75</v>
      </c>
      <c r="F59" s="90" t="n">
        <v>1.75</v>
      </c>
      <c r="G59" s="89" t="n">
        <v>2.75</v>
      </c>
      <c r="H59" s="90" t="s">
        <v>29</v>
      </c>
      <c r="I59" s="117"/>
      <c r="J59" s="114"/>
      <c r="K59" s="117"/>
      <c r="L59" s="114"/>
      <c r="N59" s="49" t="str">
        <f aca="false">IF(AND(OR(C59&lt;B59,C59="-"),OR(E59&lt;B59,E59="-"),OR(G59&lt;B59,G59="-"),OR(I59&lt;B59,I59="-"),OR(K59&lt;B59,K59="-")),"Oui","")</f>
        <v>Oui</v>
      </c>
      <c r="O59" s="50" t="str">
        <f aca="false">IF(AND(OR(D59="-",D59=""),OR(F59="-",F59=""),OR(H59="-",H59=""),OR(J59="-",J59=""),OR(L59="-",L59="")),"",IF(AND(OR(D59&lt;C59,D59="-",C59="-",D59="",C59=""),OR(F59&lt;E59,F59="-",E59="-",F59="",E59=""),OR(H59&lt;G59,H59="-",G59="-",H59="",G59=""),OR(J59&lt;I59,J59="-",I59="-",J59="",I59=""),OR(L59&lt;K59,L59="-",K59="-",L59="",K59="")),"Oui","Non"))</f>
        <v>Oui</v>
      </c>
    </row>
    <row r="60" customFormat="false" ht="13" hidden="false" customHeight="false" outlineLevel="0" collapsed="false">
      <c r="A60" s="67" t="n">
        <v>53</v>
      </c>
      <c r="B60" s="33" t="n">
        <v>3.25</v>
      </c>
      <c r="C60" s="30" t="n">
        <v>2.75</v>
      </c>
      <c r="D60" s="32" t="n">
        <v>1.25</v>
      </c>
      <c r="E60" s="30" t="n">
        <v>3</v>
      </c>
      <c r="F60" s="32" t="s">
        <v>29</v>
      </c>
      <c r="G60" s="30" t="n">
        <v>2.75</v>
      </c>
      <c r="H60" s="32" t="s">
        <v>29</v>
      </c>
      <c r="I60" s="31" t="n">
        <v>3</v>
      </c>
      <c r="J60" s="32" t="n">
        <v>1.25</v>
      </c>
      <c r="K60" s="106"/>
      <c r="L60" s="107"/>
      <c r="N60" s="30" t="str">
        <f aca="false">IF(AND(OR(C60&lt;B60,C60="-"),OR(E60&lt;B60,E60="-"),OR(G60&lt;B60,G60="-"),OR(I60&lt;B60,I60="-"),OR(K60&lt;B60,K60="-")),"Oui","")</f>
        <v>Oui</v>
      </c>
      <c r="O60" s="32" t="str">
        <f aca="false">IF(AND(OR(D60="-",D60=""),OR(F60="-",F60=""),OR(H60="-",H60=""),OR(J60="-",J60=""),OR(L60="-",L60="")),"",IF(AND(OR(D60&lt;C60,D60="-",C60="-",D60="",C60=""),OR(F60&lt;E60,F60="-",E60="-",F60="",E60=""),OR(H60&lt;G60,H60="-",G60="-",H60="",G60=""),OR(J60&lt;I60,J60="-",I60="-",J60="",I60=""),OR(L60&lt;K60,L60="-",K60="-",L60="",K60="")),"Oui","Non"))</f>
        <v>Oui</v>
      </c>
    </row>
    <row r="61" customFormat="false" ht="13" hidden="false" customHeight="false" outlineLevel="0" collapsed="false">
      <c r="A61" s="87" t="n">
        <v>54</v>
      </c>
      <c r="B61" s="88" t="n">
        <v>3.25</v>
      </c>
      <c r="C61" s="89" t="n">
        <v>2.5</v>
      </c>
      <c r="D61" s="90" t="s">
        <v>29</v>
      </c>
      <c r="E61" s="89" t="n">
        <v>2.5</v>
      </c>
      <c r="F61" s="90" t="s">
        <v>29</v>
      </c>
      <c r="G61" s="89" t="s">
        <v>29</v>
      </c>
      <c r="H61" s="90" t="s">
        <v>29</v>
      </c>
      <c r="I61" s="91" t="s">
        <v>29</v>
      </c>
      <c r="J61" s="90" t="s">
        <v>29</v>
      </c>
      <c r="K61" s="117"/>
      <c r="L61" s="114"/>
      <c r="N61" s="49" t="str">
        <f aca="false">IF(AND(OR(C61&lt;B61,C61="-"),OR(E61&lt;B61,E61="-"),OR(G61&lt;B61,G61="-"),OR(I61&lt;B61,I61="-"),OR(K61&lt;B61,K61="-")),"Oui","")</f>
        <v>Oui</v>
      </c>
      <c r="O61" s="50" t="str">
        <f aca="false">IF(AND(OR(D61="-",D61=""),OR(F61="-",F61=""),OR(H61="-",H61=""),OR(J61="-",J61=""),OR(L61="-",L61="")),"",IF(AND(OR(D61&lt;C61,D61="-",C61="-",D61="",C61=""),OR(F61&lt;E61,F61="-",E61="-",F61="",E61=""),OR(H61&lt;G61,H61="-",G61="-",H61="",G61=""),OR(J61&lt;I61,J61="-",I61="-",J61="",I61=""),OR(L61&lt;K61,L61="-",K61="-",L61="",K61="")),"Oui","Non"))</f>
        <v/>
      </c>
    </row>
    <row r="62" customFormat="false" ht="13" hidden="false" customHeight="false" outlineLevel="0" collapsed="false">
      <c r="A62" s="92"/>
      <c r="B62" s="93"/>
      <c r="C62" s="94"/>
      <c r="D62" s="95"/>
      <c r="E62" s="94"/>
      <c r="F62" s="95"/>
      <c r="G62" s="94"/>
      <c r="H62" s="95"/>
      <c r="I62" s="96"/>
      <c r="J62" s="95"/>
      <c r="K62" s="96"/>
      <c r="L62" s="95"/>
      <c r="N62" s="97" t="str">
        <f aca="false">IF(AND(OR(C62&lt;B62,C62="-"),OR(E62&lt;B62,E62="-"),OR(G62&lt;B62,G62="-"),OR(I62&lt;B62,I62="-"),OR(K62&lt;B62,K62="-")),"Oui","")</f>
        <v/>
      </c>
      <c r="O62" s="98" t="str">
        <f aca="false">IF(AND(OR(D62="-",D62=""),OR(F62="-",F62=""),OR(H62="-",H62=""),OR(J62="-",J62=""),OR(L62="-",L62="")),"",IF(AND(OR(D62&lt;C62,D62="-",C62="-",D62="",C62=""),OR(F62&lt;E62,F62="-",E62="-",F62="",E62=""),OR(H62&lt;G62,H62="-",G62="-",H62="",G62=""),OR(J62&lt;I62,J62="-",I62="-",J62="",I62=""),OR(L62&lt;K62,L62="-",K62="-",L62="",K62="")),"Oui","Non"))</f>
        <v/>
      </c>
    </row>
  </sheetData>
  <mergeCells count="9">
    <mergeCell ref="B1:B2"/>
    <mergeCell ref="C1:D1"/>
    <mergeCell ref="A6:A7"/>
    <mergeCell ref="B6:B7"/>
    <mergeCell ref="C6:D6"/>
    <mergeCell ref="E6:F6"/>
    <mergeCell ref="G6:H6"/>
    <mergeCell ref="I6:J6"/>
    <mergeCell ref="K6:L6"/>
  </mergeCells>
  <conditionalFormatting sqref="N8:O62">
    <cfRule type="cellIs" priority="2" operator="equal" aboveAverage="0" equalAverage="0" bottom="0" percent="0" rank="0" text="" dxfId="8">
      <formula>"Oui"</formula>
    </cfRule>
    <cfRule type="cellIs" priority="3" operator="equal" aboveAverage="0" equalAverage="0" bottom="0" percent="0" rank="0" text="" dxfId="9">
      <formula>"N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15234375" defaultRowHeight="11" zeroHeight="false" outlineLevelRow="0" outlineLevelCol="0"/>
  <cols>
    <col collapsed="false" customWidth="true" hidden="false" outlineLevel="0" max="2" min="2" style="0" width="11.39"/>
    <col collapsed="false" customWidth="true" hidden="false" outlineLevel="0" max="13" min="13" style="0" width="2.59"/>
  </cols>
  <sheetData>
    <row r="1" customFormat="false" ht="13" hidden="false" customHeight="false" outlineLevel="0" collapsed="false">
      <c r="B1" s="39" t="s">
        <v>13</v>
      </c>
      <c r="C1" s="40" t="s">
        <v>19</v>
      </c>
      <c r="D1" s="40"/>
    </row>
    <row r="2" customFormat="false" ht="65" hidden="false" customHeight="false" outlineLevel="0" collapsed="false">
      <c r="B2" s="39"/>
      <c r="C2" s="99" t="s">
        <v>14</v>
      </c>
      <c r="D2" s="100" t="s">
        <v>15</v>
      </c>
      <c r="N2" s="101" t="s">
        <v>20</v>
      </c>
      <c r="O2" s="102" t="s">
        <v>21</v>
      </c>
    </row>
    <row r="3" customFormat="false" ht="11" hidden="false" customHeight="false" outlineLevel="0" collapsed="false">
      <c r="A3" s="45" t="s">
        <v>22</v>
      </c>
      <c r="B3" s="46" t="n">
        <f aca="false">AVERAGE(B8:B75)</f>
        <v>3.25757575757576</v>
      </c>
      <c r="C3" s="47" t="n">
        <f aca="false">AVERAGE(C8:C75,E8:E75,G8:G75,I8:I75,K8:K75)</f>
        <v>2.78712871287129</v>
      </c>
      <c r="D3" s="48" t="n">
        <f aca="false">AVERAGE(D8:D75,F8:F75,H8:H75,J8:J75,L8:L75)</f>
        <v>1.75742574257426</v>
      </c>
      <c r="N3" s="49" t="str">
        <f aca="false">COUNTIF(N8:N73,"Oui")&amp;"/"&amp;ROWS(N8:N73)</f>
        <v>59/66</v>
      </c>
      <c r="O3" s="50" t="str">
        <f aca="false">COUNTIF(O8:O75,"Oui")&amp;"/"&amp;(COUNTIF(O8:O75,"Oui")+COUNTIF(O8:O75,"Non"))</f>
        <v>56/58</v>
      </c>
    </row>
    <row r="4" customFormat="false" ht="13" hidden="false" customHeight="false" outlineLevel="0" collapsed="false">
      <c r="N4" s="118" t="n">
        <f aca="false">COUNTIF(N8:N73,"Oui")/ROWS(N8:N73)</f>
        <v>0.893939393939394</v>
      </c>
      <c r="O4" s="119" t="n">
        <f aca="false">COUNTIF(O8:O75,"Oui")/(COUNTIF(O8:O75,"Oui")+COUNTIF(O8:O75,"Non"))</f>
        <v>0.96551724137931</v>
      </c>
    </row>
    <row r="6" customFormat="false" ht="13" hidden="false" customHeight="false" outlineLevel="0" collapsed="false">
      <c r="A6" s="53" t="s">
        <v>23</v>
      </c>
      <c r="B6" s="54" t="s">
        <v>13</v>
      </c>
      <c r="C6" s="40" t="s">
        <v>24</v>
      </c>
      <c r="D6" s="40"/>
      <c r="E6" s="40" t="s">
        <v>25</v>
      </c>
      <c r="F6" s="40"/>
      <c r="G6" s="40" t="s">
        <v>26</v>
      </c>
      <c r="H6" s="40"/>
      <c r="I6" s="40" t="s">
        <v>27</v>
      </c>
      <c r="J6" s="40"/>
      <c r="K6" s="40" t="s">
        <v>28</v>
      </c>
      <c r="L6" s="40"/>
    </row>
    <row r="7" customFormat="false" ht="65" hidden="false" customHeight="false" outlineLevel="0" collapsed="false">
      <c r="A7" s="53"/>
      <c r="B7" s="53"/>
      <c r="C7" s="103" t="s">
        <v>14</v>
      </c>
      <c r="D7" s="104" t="s">
        <v>15</v>
      </c>
      <c r="E7" s="103" t="s">
        <v>14</v>
      </c>
      <c r="F7" s="104" t="s">
        <v>15</v>
      </c>
      <c r="G7" s="103" t="s">
        <v>14</v>
      </c>
      <c r="H7" s="104" t="s">
        <v>15</v>
      </c>
      <c r="I7" s="103" t="s">
        <v>14</v>
      </c>
      <c r="J7" s="104" t="s">
        <v>15</v>
      </c>
      <c r="K7" s="103" t="s">
        <v>14</v>
      </c>
      <c r="L7" s="104" t="s">
        <v>15</v>
      </c>
      <c r="N7" s="101" t="s">
        <v>20</v>
      </c>
      <c r="O7" s="102" t="s">
        <v>21</v>
      </c>
    </row>
    <row r="8" customFormat="false" ht="13" hidden="false" customHeight="false" outlineLevel="0" collapsed="false">
      <c r="A8" s="57" t="n">
        <v>1</v>
      </c>
      <c r="B8" s="24" t="n">
        <v>3.5</v>
      </c>
      <c r="C8" s="21" t="s">
        <v>29</v>
      </c>
      <c r="D8" s="23" t="s">
        <v>29</v>
      </c>
      <c r="E8" s="21" t="n">
        <v>2.5</v>
      </c>
      <c r="F8" s="120"/>
      <c r="G8" s="21" t="n">
        <v>2.75</v>
      </c>
      <c r="H8" s="23" t="n">
        <v>1.75</v>
      </c>
      <c r="I8" s="110"/>
      <c r="J8" s="111"/>
      <c r="K8" s="112"/>
      <c r="L8" s="111"/>
      <c r="N8" s="30" t="str">
        <f aca="false">IF(AND(OR(C8&lt;B8,C8="-"),OR(E8&lt;B8,E8="-"),OR(G8&lt;B8,G8="-"),OR(I8&lt;B8,I8="-"),OR(K8&lt;B8,K8="-")),"Oui","")</f>
        <v>Oui</v>
      </c>
      <c r="O8" s="32" t="str">
        <f aca="false">IF(AND(OR(D8="-",D8=""),OR(F8="-",F8=""),OR(H8="-",H8=""),OR(J8="-",J8=""),OR(L8="-",L8="")),"",IF(AND(OR(D8&lt;C8,D8="-",C8="-",D8="",C8=""),OR(F8&lt;E8,F8="-",E8="-",F8="",E8=""),OR(H8&lt;G8,H8="-",G8="-",H8="",G8=""),OR(J8&lt;I8,J8="-",I8="-",J8="",I8=""),OR(L8&lt;K8,L8="-",K8="-",L8="",K8="")),"Oui","Non"))</f>
        <v>Oui</v>
      </c>
    </row>
    <row r="9" customFormat="false" ht="13" hidden="false" customHeight="false" outlineLevel="0" collapsed="false">
      <c r="A9" s="62" t="n">
        <v>2</v>
      </c>
      <c r="B9" s="80" t="n">
        <v>3.25</v>
      </c>
      <c r="C9" s="49" t="n">
        <v>3</v>
      </c>
      <c r="D9" s="50" t="s">
        <v>29</v>
      </c>
      <c r="E9" s="49" t="n">
        <v>2.75</v>
      </c>
      <c r="F9" s="50" t="n">
        <v>1.5</v>
      </c>
      <c r="G9" s="49" t="n">
        <v>2.75</v>
      </c>
      <c r="H9" s="121"/>
      <c r="I9" s="82"/>
      <c r="J9" s="83"/>
      <c r="K9" s="84"/>
      <c r="L9" s="83"/>
      <c r="N9" s="49" t="str">
        <f aca="false">IF(AND(OR(C9&lt;B9,C9="-"),OR(E9&lt;B9,E9="-"),OR(G9&lt;B9,G9="-"),OR(I9&lt;B9,I9="-"),OR(K9&lt;B9,K9="-")),"Oui","")</f>
        <v>Oui</v>
      </c>
      <c r="O9" s="50" t="str">
        <f aca="false">IF(AND(OR(D9="-",D9=""),OR(F9="-",F9=""),OR(H9="-",H9=""),OR(J9="-",J9=""),OR(L9="-",L9="")),"",IF(AND(OR(D9&lt;C9,D9="-",C9="-",D9="",C9=""),OR(F9&lt;E9,F9="-",E9="-",F9="",E9=""),OR(H9&lt;G9,H9="-",G9="-",H9="",G9=""),OR(J9&lt;I9,J9="-",I9="-",J9="",I9=""),OR(L9&lt;K9,L9="-",K9="-",L9="",K9="")),"Oui","Non"))</f>
        <v>Oui</v>
      </c>
    </row>
    <row r="10" customFormat="false" ht="13" hidden="false" customHeight="false" outlineLevel="0" collapsed="false">
      <c r="A10" s="67" t="n">
        <v>3</v>
      </c>
      <c r="B10" s="33" t="n">
        <v>3.25</v>
      </c>
      <c r="C10" s="30" t="n">
        <v>2.5</v>
      </c>
      <c r="D10" s="32" t="s">
        <v>29</v>
      </c>
      <c r="E10" s="30" t="n">
        <v>2.75</v>
      </c>
      <c r="F10" s="32" t="n">
        <v>1.5</v>
      </c>
      <c r="G10" s="30" t="n">
        <v>2.75</v>
      </c>
      <c r="H10" s="32" t="n">
        <v>1.5</v>
      </c>
      <c r="I10" s="106"/>
      <c r="J10" s="107"/>
      <c r="K10" s="108"/>
      <c r="L10" s="107"/>
      <c r="N10" s="30" t="str">
        <f aca="false">IF(AND(OR(C10&lt;B10,C10="-"),OR(E10&lt;B10,E10="-"),OR(G10&lt;B10,G10="-"),OR(I10&lt;B10,I10="-"),OR(K10&lt;B10,K10="-")),"Oui","")</f>
        <v>Oui</v>
      </c>
      <c r="O10" s="32" t="str">
        <f aca="false">IF(AND(OR(D10="-",D10=""),OR(F10="-",F10=""),OR(H10="-",H10=""),OR(J10="-",J10=""),OR(L10="-",L10="")),"",IF(AND(OR(D10&lt;C10,D10="-",C10="-",D10="",C10=""),OR(F10&lt;E10,F10="-",E10="-",F10="",E10=""),OR(H10&lt;G10,H10="-",G10="-",H10="",G10=""),OR(J10&lt;I10,J10="-",I10="-",J10="",I10=""),OR(L10&lt;K10,L10="-",K10="-",L10="",K10="")),"Oui","Non"))</f>
        <v>Oui</v>
      </c>
    </row>
    <row r="11" customFormat="false" ht="13" hidden="false" customHeight="false" outlineLevel="0" collapsed="false">
      <c r="A11" s="62" t="n">
        <v>4</v>
      </c>
      <c r="B11" s="80" t="n">
        <v>3.25</v>
      </c>
      <c r="C11" s="49" t="n">
        <v>2.75</v>
      </c>
      <c r="D11" s="121"/>
      <c r="E11" s="49" t="n">
        <v>2.75</v>
      </c>
      <c r="F11" s="50" t="s">
        <v>29</v>
      </c>
      <c r="G11" s="49" t="n">
        <v>2.75</v>
      </c>
      <c r="H11" s="50" t="n">
        <v>1.75</v>
      </c>
      <c r="I11" s="82"/>
      <c r="J11" s="83"/>
      <c r="K11" s="84"/>
      <c r="L11" s="83"/>
      <c r="N11" s="49" t="str">
        <f aca="false">IF(AND(OR(C11&lt;B11,C11="-"),OR(E11&lt;B11,E11="-"),OR(G11&lt;B11,G11="-"),OR(I11&lt;B11,I11="-"),OR(K11&lt;B11,K11="-")),"Oui","")</f>
        <v>Oui</v>
      </c>
      <c r="O11" s="50" t="str">
        <f aca="false">IF(AND(OR(D11="-",D11=""),OR(F11="-",F11=""),OR(H11="-",H11=""),OR(J11="-",J11=""),OR(L11="-",L11="")),"",IF(AND(OR(D11&lt;C11,D11="-",C11="-",D11="",C11=""),OR(F11&lt;E11,F11="-",E11="-",F11="",E11=""),OR(H11&lt;G11,H11="-",G11="-",H11="",G11=""),OR(J11&lt;I11,J11="-",I11="-",J11="",I11=""),OR(L11&lt;K11,L11="-",K11="-",L11="",K11="")),"Oui","Non"))</f>
        <v>Oui</v>
      </c>
    </row>
    <row r="12" customFormat="false" ht="13" hidden="false" customHeight="false" outlineLevel="0" collapsed="false">
      <c r="A12" s="67" t="n">
        <v>5</v>
      </c>
      <c r="B12" s="33" t="n">
        <v>3.25</v>
      </c>
      <c r="C12" s="30" t="n">
        <v>2.75</v>
      </c>
      <c r="D12" s="32" t="s">
        <v>29</v>
      </c>
      <c r="E12" s="30" t="n">
        <v>2.5</v>
      </c>
      <c r="F12" s="32" t="s">
        <v>29</v>
      </c>
      <c r="G12" s="30" t="n">
        <v>2.75</v>
      </c>
      <c r="H12" s="32" t="n">
        <v>2</v>
      </c>
      <c r="I12" s="106"/>
      <c r="J12" s="107"/>
      <c r="K12" s="108"/>
      <c r="L12" s="107"/>
      <c r="N12" s="30" t="str">
        <f aca="false">IF(AND(OR(C12&lt;B12,C12="-"),OR(E12&lt;B12,E12="-"),OR(G12&lt;B12,G12="-"),OR(I12&lt;B12,I12="-"),OR(K12&lt;B12,K12="-")),"Oui","")</f>
        <v>Oui</v>
      </c>
      <c r="O12" s="32" t="str">
        <f aca="false">IF(AND(OR(D12="-",D12=""),OR(F12="-",F12=""),OR(H12="-",H12=""),OR(J12="-",J12=""),OR(L12="-",L12="")),"",IF(AND(OR(D12&lt;C12,D12="-",C12="-",D12="",C12=""),OR(F12&lt;E12,F12="-",E12="-",F12="",E12=""),OR(H12&lt;G12,H12="-",G12="-",H12="",G12=""),OR(J12&lt;I12,J12="-",I12="-",J12="",I12=""),OR(L12&lt;K12,L12="-",K12="-",L12="",K12="")),"Oui","Non"))</f>
        <v>Oui</v>
      </c>
    </row>
    <row r="13" customFormat="false" ht="13" hidden="false" customHeight="false" outlineLevel="0" collapsed="false">
      <c r="A13" s="62" t="n">
        <v>6</v>
      </c>
      <c r="B13" s="80" t="n">
        <v>3</v>
      </c>
      <c r="C13" s="49" t="n">
        <v>2.75</v>
      </c>
      <c r="D13" s="50" t="n">
        <v>1.75</v>
      </c>
      <c r="E13" s="49" t="n">
        <v>2.75</v>
      </c>
      <c r="F13" s="50" t="n">
        <v>2</v>
      </c>
      <c r="G13" s="49" t="n">
        <v>2.75</v>
      </c>
      <c r="H13" s="50" t="n">
        <v>2</v>
      </c>
      <c r="I13" s="82"/>
      <c r="J13" s="83"/>
      <c r="K13" s="84"/>
      <c r="L13" s="83"/>
      <c r="N13" s="49" t="str">
        <f aca="false">IF(AND(OR(C13&lt;B13,C13="-"),OR(E13&lt;B13,E13="-"),OR(G13&lt;B13,G13="-"),OR(I13&lt;B13,I13="-"),OR(K13&lt;B13,K13="-")),"Oui","")</f>
        <v>Oui</v>
      </c>
      <c r="O13" s="50" t="str">
        <f aca="false">IF(AND(OR(D13="-",D13=""),OR(F13="-",F13=""),OR(H13="-",H13=""),OR(J13="-",J13=""),OR(L13="-",L13="")),"",IF(AND(OR(D13&lt;C13,D13="-",C13="-",D13="",C13=""),OR(F13&lt;E13,F13="-",E13="-",F13="",E13=""),OR(H13&lt;G13,H13="-",G13="-",H13="",G13=""),OR(J13&lt;I13,J13="-",I13="-",J13="",I13=""),OR(L13&lt;K13,L13="-",K13="-",L13="",K13="")),"Oui","Non"))</f>
        <v>Oui</v>
      </c>
    </row>
    <row r="14" customFormat="false" ht="13" hidden="false" customHeight="false" outlineLevel="0" collapsed="false">
      <c r="A14" s="67" t="n">
        <v>7</v>
      </c>
      <c r="B14" s="33" t="n">
        <v>3</v>
      </c>
      <c r="C14" s="30" t="n">
        <v>2.5</v>
      </c>
      <c r="D14" s="32" t="n">
        <v>1.5</v>
      </c>
      <c r="E14" s="30" t="n">
        <v>2.75</v>
      </c>
      <c r="F14" s="32" t="s">
        <v>29</v>
      </c>
      <c r="G14" s="30" t="n">
        <v>2.75</v>
      </c>
      <c r="H14" s="32" t="n">
        <v>1.75</v>
      </c>
      <c r="I14" s="106"/>
      <c r="J14" s="107"/>
      <c r="K14" s="108"/>
      <c r="L14" s="107"/>
      <c r="N14" s="30" t="str">
        <f aca="false">IF(AND(OR(C14&lt;B14,C14="-"),OR(E14&lt;B14,E14="-"),OR(G14&lt;B14,G14="-"),OR(I14&lt;B14,I14="-"),OR(K14&lt;B14,K14="-")),"Oui","")</f>
        <v>Oui</v>
      </c>
      <c r="O14" s="32" t="str">
        <f aca="false">IF(AND(OR(D14="-",D14=""),OR(F14="-",F14=""),OR(H14="-",H14=""),OR(J14="-",J14=""),OR(L14="-",L14="")),"",IF(AND(OR(D14&lt;C14,D14="-",C14="-",D14="",C14=""),OR(F14&lt;E14,F14="-",E14="-",F14="",E14=""),OR(H14&lt;G14,H14="-",G14="-",H14="",G14=""),OR(J14&lt;I14,J14="-",I14="-",J14="",I14=""),OR(L14&lt;K14,L14="-",K14="-",L14="",K14="")),"Oui","Non"))</f>
        <v>Oui</v>
      </c>
    </row>
    <row r="15" customFormat="false" ht="13" hidden="false" customHeight="false" outlineLevel="0" collapsed="false">
      <c r="A15" s="62" t="n">
        <v>8</v>
      </c>
      <c r="B15" s="80" t="n">
        <v>3</v>
      </c>
      <c r="C15" s="49" t="n">
        <v>2.75</v>
      </c>
      <c r="D15" s="50" t="n">
        <v>2</v>
      </c>
      <c r="E15" s="49" t="n">
        <v>2.75</v>
      </c>
      <c r="F15" s="50" t="s">
        <v>29</v>
      </c>
      <c r="G15" s="49" t="n">
        <v>2.75</v>
      </c>
      <c r="H15" s="50" t="s">
        <v>29</v>
      </c>
      <c r="I15" s="82"/>
      <c r="J15" s="83"/>
      <c r="K15" s="84"/>
      <c r="L15" s="83"/>
      <c r="N15" s="49" t="str">
        <f aca="false">IF(AND(OR(C15&lt;B15,C15="-"),OR(E15&lt;B15,E15="-"),OR(G15&lt;B15,G15="-"),OR(I15&lt;B15,I15="-"),OR(K15&lt;B15,K15="-")),"Oui","")</f>
        <v>Oui</v>
      </c>
      <c r="O15" s="50" t="str">
        <f aca="false">IF(AND(OR(D15="-",D15=""),OR(F15="-",F15=""),OR(H15="-",H15=""),OR(J15="-",J15=""),OR(L15="-",L15="")),"",IF(AND(OR(D15&lt;C15,D15="-",C15="-",D15="",C15=""),OR(F15&lt;E15,F15="-",E15="-",F15="",E15=""),OR(H15&lt;G15,H15="-",G15="-",H15="",G15=""),OR(J15&lt;I15,J15="-",I15="-",J15="",I15=""),OR(L15&lt;K15,L15="-",K15="-",L15="",K15="")),"Oui","Non"))</f>
        <v>Oui</v>
      </c>
    </row>
    <row r="16" customFormat="false" ht="13" hidden="false" customHeight="false" outlineLevel="0" collapsed="false">
      <c r="A16" s="67" t="n">
        <v>9</v>
      </c>
      <c r="B16" s="33" t="n">
        <v>3.25</v>
      </c>
      <c r="C16" s="30" t="n">
        <v>2.5</v>
      </c>
      <c r="D16" s="32" t="n">
        <v>1.75</v>
      </c>
      <c r="E16" s="30" t="n">
        <v>2.5</v>
      </c>
      <c r="F16" s="32" t="s">
        <v>29</v>
      </c>
      <c r="G16" s="30" t="n">
        <v>2.75</v>
      </c>
      <c r="H16" s="32" t="n">
        <v>1.5</v>
      </c>
      <c r="I16" s="106"/>
      <c r="J16" s="107"/>
      <c r="K16" s="108"/>
      <c r="L16" s="107"/>
      <c r="N16" s="30" t="str">
        <f aca="false">IF(AND(OR(C16&lt;B16,C16="-"),OR(E16&lt;B16,E16="-"),OR(G16&lt;B16,G16="-"),OR(I16&lt;B16,I16="-"),OR(K16&lt;B16,K16="-")),"Oui","")</f>
        <v>Oui</v>
      </c>
      <c r="O16" s="32" t="str">
        <f aca="false">IF(AND(OR(D16="-",D16=""),OR(F16="-",F16=""),OR(H16="-",H16=""),OR(J16="-",J16=""),OR(L16="-",L16="")),"",IF(AND(OR(D16&lt;C16,D16="-",C16="-",D16="",C16=""),OR(F16&lt;E16,F16="-",E16="-",F16="",E16=""),OR(H16&lt;G16,H16="-",G16="-",H16="",G16=""),OR(J16&lt;I16,J16="-",I16="-",J16="",I16=""),OR(L16&lt;K16,L16="-",K16="-",L16="",K16="")),"Oui","Non"))</f>
        <v>Oui</v>
      </c>
    </row>
    <row r="17" customFormat="false" ht="13" hidden="false" customHeight="false" outlineLevel="0" collapsed="false">
      <c r="A17" s="62" t="n">
        <v>10</v>
      </c>
      <c r="B17" s="80" t="n">
        <v>3.25</v>
      </c>
      <c r="C17" s="49" t="n">
        <v>3</v>
      </c>
      <c r="D17" s="50" t="n">
        <v>1.75</v>
      </c>
      <c r="E17" s="49" t="n">
        <v>2.75</v>
      </c>
      <c r="F17" s="50" t="s">
        <v>29</v>
      </c>
      <c r="G17" s="49" t="n">
        <v>2</v>
      </c>
      <c r="H17" s="50" t="s">
        <v>29</v>
      </c>
      <c r="I17" s="19" t="n">
        <v>2.75</v>
      </c>
      <c r="J17" s="50" t="s">
        <v>29</v>
      </c>
      <c r="K17" s="82"/>
      <c r="L17" s="83"/>
      <c r="N17" s="49" t="str">
        <f aca="false">IF(AND(OR(C17&lt;B17,C17="-"),OR(E17&lt;B17,E17="-"),OR(G17&lt;B17,G17="-"),OR(I17&lt;B17,I17="-"),OR(K17&lt;B17,K17="-")),"Oui","")</f>
        <v>Oui</v>
      </c>
      <c r="O17" s="50" t="str">
        <f aca="false">IF(AND(OR(D17="-",D17=""),OR(F17="-",F17=""),OR(H17="-",H17=""),OR(J17="-",J17=""),OR(L17="-",L17="")),"",IF(AND(OR(D17&lt;C17,D17="-",C17="-",D17="",C17=""),OR(F17&lt;E17,F17="-",E17="-",F17="",E17=""),OR(H17&lt;G17,H17="-",G17="-",H17="",G17=""),OR(J17&lt;I17,J17="-",I17="-",J17="",I17=""),OR(L17&lt;K17,L17="-",K17="-",L17="",K17="")),"Oui","Non"))</f>
        <v>Oui</v>
      </c>
    </row>
    <row r="18" customFormat="false" ht="13" hidden="false" customHeight="false" outlineLevel="0" collapsed="false">
      <c r="A18" s="67" t="n">
        <v>11</v>
      </c>
      <c r="B18" s="33" t="n">
        <v>2.5</v>
      </c>
      <c r="C18" s="30" t="n">
        <v>2.75</v>
      </c>
      <c r="D18" s="122"/>
      <c r="E18" s="30" t="s">
        <v>29</v>
      </c>
      <c r="F18" s="32" t="s">
        <v>29</v>
      </c>
      <c r="G18" s="30" t="n">
        <v>1.5</v>
      </c>
      <c r="H18" s="32" t="s">
        <v>29</v>
      </c>
      <c r="I18" s="31" t="n">
        <v>2.75</v>
      </c>
      <c r="J18" s="32" t="n">
        <v>1.25</v>
      </c>
      <c r="K18" s="106"/>
      <c r="L18" s="107"/>
      <c r="N18" s="30" t="str">
        <f aca="false">IF(AND(OR(C18&lt;B18,C18="-"),OR(E18&lt;B18,E18="-"),OR(G18&lt;B18,G18="-"),OR(I18&lt;B18,I18="-"),OR(K18&lt;B18,K18="-")),"Oui","")</f>
        <v/>
      </c>
      <c r="O18" s="32" t="str">
        <f aca="false">IF(AND(OR(D18="-",D18=""),OR(F18="-",F18=""),OR(H18="-",H18=""),OR(J18="-",J18=""),OR(L18="-",L18="")),"",IF(AND(OR(D18&lt;C18,D18="-",C18="-",D18="",C18=""),OR(F18&lt;E18,F18="-",E18="-",F18="",E18=""),OR(H18&lt;G18,H18="-",G18="-",H18="",G18=""),OR(J18&lt;I18,J18="-",I18="-",J18="",I18=""),OR(L18&lt;K18,L18="-",K18="-",L18="",K18="")),"Oui","Non"))</f>
        <v>Oui</v>
      </c>
    </row>
    <row r="19" customFormat="false" ht="13" hidden="false" customHeight="false" outlineLevel="0" collapsed="false">
      <c r="A19" s="62" t="n">
        <v>12</v>
      </c>
      <c r="B19" s="80" t="n">
        <v>3.25</v>
      </c>
      <c r="C19" s="49" t="n">
        <v>2.75</v>
      </c>
      <c r="D19" s="50" t="n">
        <v>1.5</v>
      </c>
      <c r="E19" s="49" t="n">
        <v>2.75</v>
      </c>
      <c r="F19" s="50" t="n">
        <v>1.5</v>
      </c>
      <c r="G19" s="49" t="n">
        <v>3</v>
      </c>
      <c r="H19" s="50" t="n">
        <v>1.5</v>
      </c>
      <c r="I19" s="82"/>
      <c r="J19" s="83"/>
      <c r="K19" s="84"/>
      <c r="L19" s="83"/>
      <c r="N19" s="78" t="str">
        <f aca="false">IF(AND(OR(C19&lt;B19,C19="-"),OR(E19&lt;B19,E19="-"),OR(G19&lt;B19,G19="-"),OR(I19&lt;B19,I19="-"),OR(K19&lt;B19,K19="-")),"Oui","")</f>
        <v>Oui</v>
      </c>
      <c r="O19" s="79" t="str">
        <f aca="false">IF(AND(OR(D19="-",D19=""),OR(F19="-",F19=""),OR(H19="-",H19=""),OR(J19="-",J19=""),OR(L19="-",L19="")),"",IF(AND(OR(D19&lt;C19,D19="-",C19="-",D19="",C19=""),OR(F19&lt;E19,F19="-",E19="-",F19="",E19=""),OR(H19&lt;G19,H19="-",G19="-",H19="",G19=""),OR(J19&lt;I19,J19="-",I19="-",J19="",I19=""),OR(L19&lt;K19,L19="-",K19="-",L19="",K19="")),"Oui","Non"))</f>
        <v>Oui</v>
      </c>
    </row>
    <row r="20" customFormat="false" ht="13" hidden="false" customHeight="false" outlineLevel="0" collapsed="false">
      <c r="A20" s="67" t="n">
        <v>13</v>
      </c>
      <c r="B20" s="33" t="n">
        <v>3.25</v>
      </c>
      <c r="C20" s="30" t="n">
        <v>2.75</v>
      </c>
      <c r="D20" s="32" t="n">
        <v>1.5</v>
      </c>
      <c r="E20" s="30" t="n">
        <v>2.5</v>
      </c>
      <c r="F20" s="32" t="n">
        <v>1.5</v>
      </c>
      <c r="G20" s="30" t="n">
        <v>2.5</v>
      </c>
      <c r="H20" s="32" t="n">
        <v>1.5</v>
      </c>
      <c r="I20" s="106"/>
      <c r="J20" s="107"/>
      <c r="K20" s="108"/>
      <c r="L20" s="107"/>
      <c r="N20" s="30" t="str">
        <f aca="false">IF(AND(OR(C20&lt;B20,C20="-"),OR(E20&lt;B20,E20="-"),OR(G20&lt;B20,G20="-"),OR(I20&lt;B20,I20="-"),OR(K20&lt;B20,K20="-")),"Oui","")</f>
        <v>Oui</v>
      </c>
      <c r="O20" s="32" t="str">
        <f aca="false">IF(AND(OR(D20="-",D20=""),OR(F20="-",F20=""),OR(H20="-",H20=""),OR(J20="-",J20=""),OR(L20="-",L20="")),"",IF(AND(OR(D20&lt;C20,D20="-",C20="-",D20="",C20=""),OR(F20&lt;E20,F20="-",E20="-",F20="",E20=""),OR(H20&lt;G20,H20="-",G20="-",H20="",G20=""),OR(J20&lt;I20,J20="-",I20="-",J20="",I20=""),OR(L20&lt;K20,L20="-",K20="-",L20="",K20="")),"Oui","Non"))</f>
        <v>Oui</v>
      </c>
    </row>
    <row r="21" customFormat="false" ht="13" hidden="false" customHeight="false" outlineLevel="0" collapsed="false">
      <c r="A21" s="62" t="n">
        <v>14</v>
      </c>
      <c r="B21" s="80" t="n">
        <v>3.25</v>
      </c>
      <c r="C21" s="49" t="n">
        <v>3</v>
      </c>
      <c r="D21" s="50" t="n">
        <v>1.75</v>
      </c>
      <c r="E21" s="49" t="n">
        <v>2.75</v>
      </c>
      <c r="F21" s="50" t="n">
        <v>1.5</v>
      </c>
      <c r="G21" s="49" t="n">
        <v>2.75</v>
      </c>
      <c r="H21" s="50" t="n">
        <v>1.5</v>
      </c>
      <c r="I21" s="82"/>
      <c r="J21" s="83"/>
      <c r="K21" s="84"/>
      <c r="L21" s="83"/>
      <c r="N21" s="49" t="str">
        <f aca="false">IF(AND(OR(C21&lt;B21,C21="-"),OR(E21&lt;B21,E21="-"),OR(G21&lt;B21,G21="-"),OR(I21&lt;B21,I21="-"),OR(K21&lt;B21,K21="-")),"Oui","")</f>
        <v>Oui</v>
      </c>
      <c r="O21" s="50" t="str">
        <f aca="false">IF(AND(OR(D21="-",D21=""),OR(F21="-",F21=""),OR(H21="-",H21=""),OR(J21="-",J21=""),OR(L21="-",L21="")),"",IF(AND(OR(D21&lt;C21,D21="-",C21="-",D21="",C21=""),OR(F21&lt;E21,F21="-",E21="-",F21="",E21=""),OR(H21&lt;G21,H21="-",G21="-",H21="",G21=""),OR(J21&lt;I21,J21="-",I21="-",J21="",I21=""),OR(L21&lt;K21,L21="-",K21="-",L21="",K21="")),"Oui","Non"))</f>
        <v>Oui</v>
      </c>
    </row>
    <row r="22" customFormat="false" ht="13" hidden="false" customHeight="false" outlineLevel="0" collapsed="false">
      <c r="A22" s="67" t="n">
        <v>15</v>
      </c>
      <c r="B22" s="33" t="n">
        <v>3.25</v>
      </c>
      <c r="C22" s="30" t="n">
        <v>2.75</v>
      </c>
      <c r="D22" s="32" t="n">
        <v>1.75</v>
      </c>
      <c r="E22" s="30" t="n">
        <v>2.5</v>
      </c>
      <c r="F22" s="32" t="s">
        <v>29</v>
      </c>
      <c r="G22" s="30" t="n">
        <v>2.75</v>
      </c>
      <c r="H22" s="32" t="n">
        <v>1.75</v>
      </c>
      <c r="I22" s="106"/>
      <c r="J22" s="107"/>
      <c r="K22" s="108"/>
      <c r="L22" s="107"/>
      <c r="N22" s="30" t="str">
        <f aca="false">IF(AND(OR(C22&lt;B22,C22="-"),OR(E22&lt;B22,E22="-"),OR(G22&lt;B22,G22="-"),OR(I22&lt;B22,I22="-"),OR(K22&lt;B22,K22="-")),"Oui","")</f>
        <v>Oui</v>
      </c>
      <c r="O22" s="32" t="str">
        <f aca="false">IF(AND(OR(D22="-",D22=""),OR(F22="-",F22=""),OR(H22="-",H22=""),OR(J22="-",J22=""),OR(L22="-",L22="")),"",IF(AND(OR(D22&lt;C22,D22="-",C22="-",D22="",C22=""),OR(F22&lt;E22,F22="-",E22="-",F22="",E22=""),OR(H22&lt;G22,H22="-",G22="-",H22="",G22=""),OR(J22&lt;I22,J22="-",I22="-",J22="",I22=""),OR(L22&lt;K22,L22="-",K22="-",L22="",K22="")),"Oui","Non"))</f>
        <v>Oui</v>
      </c>
    </row>
    <row r="23" customFormat="false" ht="13" hidden="false" customHeight="false" outlineLevel="0" collapsed="false">
      <c r="A23" s="62" t="n">
        <v>16</v>
      </c>
      <c r="B23" s="80" t="n">
        <v>3.5</v>
      </c>
      <c r="C23" s="49" t="n">
        <v>2.75</v>
      </c>
      <c r="D23" s="50" t="n">
        <v>1.5</v>
      </c>
      <c r="E23" s="49" t="n">
        <v>2.5</v>
      </c>
      <c r="F23" s="50" t="s">
        <v>29</v>
      </c>
      <c r="G23" s="49" t="n">
        <v>2.75</v>
      </c>
      <c r="H23" s="50" t="s">
        <v>29</v>
      </c>
      <c r="I23" s="19" t="n">
        <v>2.75</v>
      </c>
      <c r="J23" s="50" t="s">
        <v>29</v>
      </c>
      <c r="K23" s="82"/>
      <c r="L23" s="83"/>
      <c r="N23" s="49" t="str">
        <f aca="false">IF(AND(OR(C23&lt;B23,C23="-"),OR(E23&lt;B23,E23="-"),OR(G23&lt;B23,G23="-"),OR(I23&lt;B23,I23="-"),OR(K23&lt;B23,K23="-")),"Oui","")</f>
        <v>Oui</v>
      </c>
      <c r="O23" s="50" t="str">
        <f aca="false">IF(AND(OR(D23="-",D23=""),OR(F23="-",F23=""),OR(H23="-",H23=""),OR(J23="-",J23=""),OR(L23="-",L23="")),"",IF(AND(OR(D23&lt;C23,D23="-",C23="-",D23="",C23=""),OR(F23&lt;E23,F23="-",E23="-",F23="",E23=""),OR(H23&lt;G23,H23="-",G23="-",H23="",G23=""),OR(J23&lt;I23,J23="-",I23="-",J23="",I23=""),OR(L23&lt;K23,L23="-",K23="-",L23="",K23="")),"Oui","Non"))</f>
        <v>Oui</v>
      </c>
    </row>
    <row r="24" customFormat="false" ht="13" hidden="false" customHeight="false" outlineLevel="0" collapsed="false">
      <c r="A24" s="67" t="n">
        <v>17</v>
      </c>
      <c r="B24" s="33" t="n">
        <v>3.5</v>
      </c>
      <c r="C24" s="30" t="n">
        <v>2.75</v>
      </c>
      <c r="D24" s="32" t="s">
        <v>29</v>
      </c>
      <c r="E24" s="30" t="n">
        <v>2.5</v>
      </c>
      <c r="F24" s="32" t="n">
        <v>1.5</v>
      </c>
      <c r="G24" s="30" t="n">
        <v>2.5</v>
      </c>
      <c r="H24" s="32" t="n">
        <v>1.5</v>
      </c>
      <c r="I24" s="106"/>
      <c r="J24" s="107"/>
      <c r="K24" s="108"/>
      <c r="L24" s="107"/>
      <c r="N24" s="30" t="str">
        <f aca="false">IF(AND(OR(C24&lt;B24,C24="-"),OR(E24&lt;B24,E24="-"),OR(G24&lt;B24,G24="-"),OR(I24&lt;B24,I24="-"),OR(K24&lt;B24,K24="-")),"Oui","")</f>
        <v>Oui</v>
      </c>
      <c r="O24" s="32" t="str">
        <f aca="false">IF(AND(OR(D24="-",D24=""),OR(F24="-",F24=""),OR(H24="-",H24=""),OR(J24="-",J24=""),OR(L24="-",L24="")),"",IF(AND(OR(D24&lt;C24,D24="-",C24="-",D24="",C24=""),OR(F24&lt;E24,F24="-",E24="-",F24="",E24=""),OR(H24&lt;G24,H24="-",G24="-",H24="",G24=""),OR(J24&lt;I24,J24="-",I24="-",J24="",I24=""),OR(L24&lt;K24,L24="-",K24="-",L24="",K24="")),"Oui","Non"))</f>
        <v>Oui</v>
      </c>
    </row>
    <row r="25" customFormat="false" ht="13" hidden="false" customHeight="false" outlineLevel="0" collapsed="false">
      <c r="A25" s="62" t="n">
        <v>8</v>
      </c>
      <c r="B25" s="80" t="n">
        <v>3.25</v>
      </c>
      <c r="C25" s="49" t="n">
        <v>2.75</v>
      </c>
      <c r="D25" s="50" t="n">
        <v>1.75</v>
      </c>
      <c r="E25" s="49" t="n">
        <v>2.5</v>
      </c>
      <c r="F25" s="50" t="s">
        <v>29</v>
      </c>
      <c r="G25" s="49" t="n">
        <v>2.75</v>
      </c>
      <c r="H25" s="50" t="n">
        <v>1.75</v>
      </c>
      <c r="I25" s="82"/>
      <c r="J25" s="83"/>
      <c r="K25" s="84"/>
      <c r="L25" s="83"/>
      <c r="N25" s="49" t="str">
        <f aca="false">IF(AND(OR(C25&lt;B25,C25="-"),OR(E25&lt;B25,E25="-"),OR(G25&lt;B25,G25="-"),OR(I25&lt;B25,I25="-"),OR(K25&lt;B25,K25="-")),"Oui","")</f>
        <v>Oui</v>
      </c>
      <c r="O25" s="50" t="str">
        <f aca="false">IF(AND(OR(D25="-",D25=""),OR(F25="-",F25=""),OR(H25="-",H25=""),OR(J25="-",J25=""),OR(L25="-",L25="")),"",IF(AND(OR(D25&lt;C25,D25="-",C25="-",D25="",C25=""),OR(F25&lt;E25,F25="-",E25="-",F25="",E25=""),OR(H25&lt;G25,H25="-",G25="-",H25="",G25=""),OR(J25&lt;I25,J25="-",I25="-",J25="",I25=""),OR(L25&lt;K25,L25="-",K25="-",L25="",K25="")),"Oui","Non"))</f>
        <v>Oui</v>
      </c>
    </row>
    <row r="26" customFormat="false" ht="13" hidden="false" customHeight="false" outlineLevel="0" collapsed="false">
      <c r="A26" s="67" t="n">
        <v>19</v>
      </c>
      <c r="B26" s="33" t="n">
        <v>3.25</v>
      </c>
      <c r="C26" s="30" t="n">
        <v>3</v>
      </c>
      <c r="D26" s="32" t="n">
        <v>1.75</v>
      </c>
      <c r="E26" s="30" t="n">
        <v>2.75</v>
      </c>
      <c r="F26" s="32" t="s">
        <v>29</v>
      </c>
      <c r="G26" s="30" t="n">
        <v>2.75</v>
      </c>
      <c r="H26" s="32" t="s">
        <v>29</v>
      </c>
      <c r="I26" s="106"/>
      <c r="J26" s="107"/>
      <c r="K26" s="108"/>
      <c r="L26" s="107"/>
      <c r="N26" s="30" t="str">
        <f aca="false">IF(AND(OR(C26&lt;B26,C26="-"),OR(E26&lt;B26,E26="-"),OR(G26&lt;B26,G26="-"),OR(I26&lt;B26,I26="-"),OR(K26&lt;B26,K26="-")),"Oui","")</f>
        <v>Oui</v>
      </c>
      <c r="O26" s="32" t="str">
        <f aca="false">IF(AND(OR(D26="-",D26=""),OR(F26="-",F26=""),OR(H26="-",H26=""),OR(J26="-",J26=""),OR(L26="-",L26="")),"",IF(AND(OR(D26&lt;C26,D26="-",C26="-",D26="",C26=""),OR(F26&lt;E26,F26="-",E26="-",F26="",E26=""),OR(H26&lt;G26,H26="-",G26="-",H26="",G26=""),OR(J26&lt;I26,J26="-",I26="-",J26="",I26=""),OR(L26&lt;K26,L26="-",K26="-",L26="",K26="")),"Oui","Non"))</f>
        <v>Oui</v>
      </c>
    </row>
    <row r="27" customFormat="false" ht="13" hidden="false" customHeight="false" outlineLevel="0" collapsed="false">
      <c r="A27" s="62" t="n">
        <v>20</v>
      </c>
      <c r="B27" s="80" t="n">
        <v>3.25</v>
      </c>
      <c r="C27" s="49" t="n">
        <v>3</v>
      </c>
      <c r="D27" s="50" t="n">
        <v>1.75</v>
      </c>
      <c r="E27" s="49" t="n">
        <v>2.5</v>
      </c>
      <c r="F27" s="50" t="s">
        <v>29</v>
      </c>
      <c r="G27" s="49" t="n">
        <v>2.75</v>
      </c>
      <c r="H27" s="50" t="n">
        <v>1.75</v>
      </c>
      <c r="I27" s="82"/>
      <c r="J27" s="83"/>
      <c r="K27" s="84"/>
      <c r="L27" s="83"/>
      <c r="N27" s="49" t="str">
        <f aca="false">IF(AND(OR(C27&lt;B27,C27="-"),OR(E27&lt;B27,E27="-"),OR(G27&lt;B27,G27="-"),OR(I27&lt;B27,I27="-"),OR(K27&lt;B27,K27="-")),"Oui","")</f>
        <v>Oui</v>
      </c>
      <c r="O27" s="50" t="str">
        <f aca="false">IF(AND(OR(D27="-",D27=""),OR(F27="-",F27=""),OR(H27="-",H27=""),OR(J27="-",J27=""),OR(L27="-",L27="")),"",IF(AND(OR(D27&lt;C27,D27="-",C27="-",D27="",C27=""),OR(F27&lt;E27,F27="-",E27="-",F27="",E27=""),OR(H27&lt;G27,H27="-",G27="-",H27="",G27=""),OR(J27&lt;I27,J27="-",I27="-",J27="",I27=""),OR(L27&lt;K27,L27="-",K27="-",L27="",K27="")),"Oui","Non"))</f>
        <v>Oui</v>
      </c>
    </row>
    <row r="28" customFormat="false" ht="13" hidden="false" customHeight="false" outlineLevel="0" collapsed="false">
      <c r="A28" s="67" t="n">
        <v>21</v>
      </c>
      <c r="B28" s="33" t="n">
        <v>3.25</v>
      </c>
      <c r="C28" s="30" t="n">
        <v>2.75</v>
      </c>
      <c r="D28" s="32" t="s">
        <v>29</v>
      </c>
      <c r="E28" s="30" t="n">
        <v>2.75</v>
      </c>
      <c r="F28" s="122"/>
      <c r="G28" s="30" t="n">
        <v>2.75</v>
      </c>
      <c r="H28" s="32" t="n">
        <v>1.5</v>
      </c>
      <c r="I28" s="106"/>
      <c r="J28" s="107"/>
      <c r="K28" s="108"/>
      <c r="L28" s="107"/>
      <c r="N28" s="30" t="str">
        <f aca="false">IF(AND(OR(C28&lt;B28,C28="-"),OR(E28&lt;B28,E28="-"),OR(G28&lt;B28,G28="-"),OR(I28&lt;B28,I28="-"),OR(K28&lt;B28,K28="-")),"Oui","")</f>
        <v>Oui</v>
      </c>
      <c r="O28" s="32" t="str">
        <f aca="false">IF(AND(OR(D28="-",D28=""),OR(F28="-",F28=""),OR(H28="-",H28=""),OR(J28="-",J28=""),OR(L28="-",L28="")),"",IF(AND(OR(D28&lt;C28,D28="-",C28="-",D28="",C28=""),OR(F28&lt;E28,F28="-",E28="-",F28="",E28=""),OR(H28&lt;G28,H28="-",G28="-",H28="",G28=""),OR(J28&lt;I28,J28="-",I28="-",J28="",I28=""),OR(L28&lt;K28,L28="-",K28="-",L28="",K28="")),"Oui","Non"))</f>
        <v>Oui</v>
      </c>
    </row>
    <row r="29" customFormat="false" ht="13" hidden="false" customHeight="false" outlineLevel="0" collapsed="false">
      <c r="A29" s="62" t="n">
        <v>22</v>
      </c>
      <c r="B29" s="80" t="n">
        <v>3.25</v>
      </c>
      <c r="C29" s="49" t="n">
        <v>2.75</v>
      </c>
      <c r="D29" s="50" t="n">
        <v>1.75</v>
      </c>
      <c r="E29" s="49" t="n">
        <v>3</v>
      </c>
      <c r="F29" s="50" t="n">
        <v>1.75</v>
      </c>
      <c r="G29" s="49" t="n">
        <v>2.75</v>
      </c>
      <c r="H29" s="50" t="n">
        <v>1.75</v>
      </c>
      <c r="I29" s="82"/>
      <c r="J29" s="83"/>
      <c r="K29" s="84"/>
      <c r="L29" s="83"/>
      <c r="N29" s="49" t="str">
        <f aca="false">IF(AND(OR(C29&lt;B29,C29="-"),OR(E29&lt;B29,E29="-"),OR(G29&lt;B29,G29="-"),OR(I29&lt;B29,I29="-"),OR(K29&lt;B29,K29="-")),"Oui","")</f>
        <v>Oui</v>
      </c>
      <c r="O29" s="50" t="str">
        <f aca="false">IF(AND(OR(D29="-",D29=""),OR(F29="-",F29=""),OR(H29="-",H29=""),OR(J29="-",J29=""),OR(L29="-",L29="")),"",IF(AND(OR(D29&lt;C29,D29="-",C29="-",D29="",C29=""),OR(F29&lt;E29,F29="-",E29="-",F29="",E29=""),OR(H29&lt;G29,H29="-",G29="-",H29="",G29=""),OR(J29&lt;I29,J29="-",I29="-",J29="",I29=""),OR(L29&lt;K29,L29="-",K29="-",L29="",K29="")),"Oui","Non"))</f>
        <v>Oui</v>
      </c>
    </row>
    <row r="30" customFormat="false" ht="13" hidden="false" customHeight="false" outlineLevel="0" collapsed="false">
      <c r="A30" s="67" t="n">
        <v>23</v>
      </c>
      <c r="B30" s="33" t="n">
        <v>3.25</v>
      </c>
      <c r="C30" s="30" t="n">
        <v>2.75</v>
      </c>
      <c r="D30" s="32" t="s">
        <v>29</v>
      </c>
      <c r="E30" s="30" t="n">
        <v>2.75</v>
      </c>
      <c r="F30" s="32" t="s">
        <v>29</v>
      </c>
      <c r="G30" s="30" t="n">
        <v>2.75</v>
      </c>
      <c r="H30" s="32" t="s">
        <v>29</v>
      </c>
      <c r="I30" s="106"/>
      <c r="J30" s="107"/>
      <c r="K30" s="108"/>
      <c r="L30" s="107"/>
      <c r="N30" s="30" t="str">
        <f aca="false">IF(AND(OR(C30&lt;B30,C30="-"),OR(E30&lt;B30,E30="-"),OR(G30&lt;B30,G30="-"),OR(I30&lt;B30,I30="-"),OR(K30&lt;B30,K30="-")),"Oui","")</f>
        <v>Oui</v>
      </c>
      <c r="O30" s="32" t="str">
        <f aca="false">IF(AND(OR(D30="-",D30=""),OR(F30="-",F30=""),OR(H30="-",H30=""),OR(J30="-",J30=""),OR(L30="-",L30="")),"",IF(AND(OR(D30&lt;C30,D30="-",C30="-",D30="",C30=""),OR(F30&lt;E30,F30="-",E30="-",F30="",E30=""),OR(H30&lt;G30,H30="-",G30="-",H30="",G30=""),OR(J30&lt;I30,J30="-",I30="-",J30="",I30=""),OR(L30&lt;K30,L30="-",K30="-",L30="",K30="")),"Oui","Non"))</f>
        <v/>
      </c>
    </row>
    <row r="31" customFormat="false" ht="13" hidden="false" customHeight="false" outlineLevel="0" collapsed="false">
      <c r="A31" s="62" t="n">
        <v>24</v>
      </c>
      <c r="B31" s="80" t="n">
        <v>3.25</v>
      </c>
      <c r="C31" s="49" t="n">
        <v>2.75</v>
      </c>
      <c r="D31" s="50" t="s">
        <v>29</v>
      </c>
      <c r="E31" s="49" t="n">
        <v>2.75</v>
      </c>
      <c r="F31" s="50" t="s">
        <v>29</v>
      </c>
      <c r="G31" s="49" t="n">
        <v>2.75</v>
      </c>
      <c r="H31" s="121"/>
      <c r="I31" s="82"/>
      <c r="J31" s="83"/>
      <c r="K31" s="84"/>
      <c r="L31" s="83"/>
      <c r="N31" s="49" t="str">
        <f aca="false">IF(AND(OR(C31&lt;B31,C31="-"),OR(E31&lt;B31,E31="-"),OR(G31&lt;B31,G31="-"),OR(I31&lt;B31,I31="-"),OR(K31&lt;B31,K31="-")),"Oui","")</f>
        <v>Oui</v>
      </c>
      <c r="O31" s="50" t="str">
        <f aca="false">IF(AND(OR(D31="-",D31=""),OR(F31="-",F31=""),OR(H31="-",H31=""),OR(J31="-",J31=""),OR(L31="-",L31="")),"",IF(AND(OR(D31&lt;C31,D31="-",C31="-",D31="",C31=""),OR(F31&lt;E31,F31="-",E31="-",F31="",E31=""),OR(H31&lt;G31,H31="-",G31="-",H31="",G31=""),OR(J31&lt;I31,J31="-",I31="-",J31="",I31=""),OR(L31&lt;K31,L31="-",K31="-",L31="",K31="")),"Oui","Non"))</f>
        <v/>
      </c>
    </row>
    <row r="32" customFormat="false" ht="13" hidden="false" customHeight="false" outlineLevel="0" collapsed="false">
      <c r="A32" s="67" t="n">
        <v>25</v>
      </c>
      <c r="B32" s="33" t="n">
        <v>3.25</v>
      </c>
      <c r="C32" s="30" t="n">
        <v>2.75</v>
      </c>
      <c r="D32" s="32" t="s">
        <v>29</v>
      </c>
      <c r="E32" s="30" t="n">
        <v>3</v>
      </c>
      <c r="F32" s="32" t="n">
        <v>2.75</v>
      </c>
      <c r="G32" s="30" t="n">
        <v>3</v>
      </c>
      <c r="H32" s="32" t="s">
        <v>29</v>
      </c>
      <c r="I32" s="106"/>
      <c r="J32" s="107"/>
      <c r="K32" s="108"/>
      <c r="L32" s="107"/>
      <c r="N32" s="30" t="str">
        <f aca="false">IF(AND(OR(C32&lt;B32,C32="-"),OR(E32&lt;B32,E32="-"),OR(G32&lt;B32,G32="-"),OR(I32&lt;B32,I32="-"),OR(K32&lt;B32,K32="-")),"Oui","")</f>
        <v>Oui</v>
      </c>
      <c r="O32" s="32" t="str">
        <f aca="false">IF(AND(OR(D32="-",D32=""),OR(F32="-",F32=""),OR(H32="-",H32=""),OR(J32="-",J32=""),OR(L32="-",L32="")),"",IF(AND(OR(D32&lt;C32,D32="-",C32="-",D32="",C32=""),OR(F32&lt;E32,F32="-",E32="-",F32="",E32=""),OR(H32&lt;G32,H32="-",G32="-",H32="",G32=""),OR(J32&lt;I32,J32="-",I32="-",J32="",I32=""),OR(L32&lt;K32,L32="-",K32="-",L32="",K32="")),"Oui","Non"))</f>
        <v>Oui</v>
      </c>
    </row>
    <row r="33" customFormat="false" ht="13" hidden="false" customHeight="false" outlineLevel="0" collapsed="false">
      <c r="A33" s="62" t="n">
        <v>26</v>
      </c>
      <c r="B33" s="80" t="n">
        <v>3.5</v>
      </c>
      <c r="C33" s="49" t="n">
        <v>2.75</v>
      </c>
      <c r="D33" s="50" t="s">
        <v>29</v>
      </c>
      <c r="E33" s="49" t="n">
        <v>2.75</v>
      </c>
      <c r="F33" s="50" t="s">
        <v>29</v>
      </c>
      <c r="G33" s="49" t="n">
        <v>3.25</v>
      </c>
      <c r="H33" s="50" t="s">
        <v>29</v>
      </c>
      <c r="I33" s="82"/>
      <c r="J33" s="83"/>
      <c r="K33" s="84"/>
      <c r="L33" s="83"/>
      <c r="N33" s="49" t="str">
        <f aca="false">IF(AND(OR(C33&lt;B33,C33="-"),OR(E33&lt;B33,E33="-"),OR(G33&lt;B33,G33="-"),OR(I33&lt;B33,I33="-"),OR(K33&lt;B33,K33="-")),"Oui","")</f>
        <v>Oui</v>
      </c>
      <c r="O33" s="50" t="str">
        <f aca="false">IF(AND(OR(D33="-",D33=""),OR(F33="-",F33=""),OR(H33="-",H33=""),OR(J33="-",J33=""),OR(L33="-",L33="")),"",IF(AND(OR(D33&lt;C33,D33="-",C33="-",D33="",C33=""),OR(F33&lt;E33,F33="-",E33="-",F33="",E33=""),OR(H33&lt;G33,H33="-",G33="-",H33="",G33=""),OR(J33&lt;I33,J33="-",I33="-",J33="",I33=""),OR(L33&lt;K33,L33="-",K33="-",L33="",K33="")),"Oui","Non"))</f>
        <v/>
      </c>
    </row>
    <row r="34" customFormat="false" ht="13" hidden="false" customHeight="false" outlineLevel="0" collapsed="false">
      <c r="A34" s="67" t="n">
        <v>27</v>
      </c>
      <c r="B34" s="33" t="n">
        <v>3.25</v>
      </c>
      <c r="C34" s="30" t="n">
        <v>3</v>
      </c>
      <c r="D34" s="32" t="s">
        <v>29</v>
      </c>
      <c r="E34" s="30" t="n">
        <v>2.75</v>
      </c>
      <c r="F34" s="32" t="s">
        <v>29</v>
      </c>
      <c r="G34" s="30" t="n">
        <v>2.75</v>
      </c>
      <c r="H34" s="32" t="n">
        <v>1.75</v>
      </c>
      <c r="I34" s="106"/>
      <c r="J34" s="107"/>
      <c r="K34" s="108"/>
      <c r="L34" s="107"/>
      <c r="N34" s="30" t="str">
        <f aca="false">IF(AND(OR(C34&lt;B34,C34="-"),OR(E34&lt;B34,E34="-"),OR(G34&lt;B34,G34="-"),OR(I34&lt;B34,I34="-"),OR(K34&lt;B34,K34="-")),"Oui","")</f>
        <v>Oui</v>
      </c>
      <c r="O34" s="32" t="str">
        <f aca="false">IF(AND(OR(D34="-",D34=""),OR(F34="-",F34=""),OR(H34="-",H34=""),OR(J34="-",J34=""),OR(L34="-",L34="")),"",IF(AND(OR(D34&lt;C34,D34="-",C34="-",D34="",C34=""),OR(F34&lt;E34,F34="-",E34="-",F34="",E34=""),OR(H34&lt;G34,H34="-",G34="-",H34="",G34=""),OR(J34&lt;I34,J34="-",I34="-",J34="",I34=""),OR(L34&lt;K34,L34="-",K34="-",L34="",K34="")),"Oui","Non"))</f>
        <v>Oui</v>
      </c>
    </row>
    <row r="35" customFormat="false" ht="13" hidden="false" customHeight="false" outlineLevel="0" collapsed="false">
      <c r="A35" s="62" t="n">
        <v>28</v>
      </c>
      <c r="B35" s="80" t="n">
        <v>3.25</v>
      </c>
      <c r="C35" s="49" t="n">
        <v>3</v>
      </c>
      <c r="D35" s="50" t="n">
        <v>1.5</v>
      </c>
      <c r="E35" s="49" t="n">
        <v>2.75</v>
      </c>
      <c r="F35" s="50" t="n">
        <v>2.75</v>
      </c>
      <c r="G35" s="49" t="n">
        <v>2.75</v>
      </c>
      <c r="H35" s="50" t="n">
        <v>1.75</v>
      </c>
      <c r="I35" s="82"/>
      <c r="J35" s="83"/>
      <c r="K35" s="84"/>
      <c r="L35" s="83"/>
      <c r="N35" s="49" t="str">
        <f aca="false">IF(AND(OR(C35&lt;B35,C35="-"),OR(E35&lt;B35,E35="-"),OR(G35&lt;B35,G35="-"),OR(I35&lt;B35,I35="-"),OR(K35&lt;B35,K35="-")),"Oui","")</f>
        <v>Oui</v>
      </c>
      <c r="O35" s="50" t="str">
        <f aca="false">IF(AND(OR(D35="-",D35=""),OR(F35="-",F35=""),OR(H35="-",H35=""),OR(J35="-",J35=""),OR(L35="-",L35="")),"",IF(AND(OR(D35&lt;C35,D35="-",C35="-",D35="",C35=""),OR(F35&lt;E35,F35="-",E35="-",F35="",E35=""),OR(H35&lt;G35,H35="-",G35="-",H35="",G35=""),OR(J35&lt;I35,J35="-",I35="-",J35="",I35=""),OR(L35&lt;K35,L35="-",K35="-",L35="",K35="")),"Oui","Non"))</f>
        <v>Non</v>
      </c>
    </row>
    <row r="36" customFormat="false" ht="13" hidden="false" customHeight="false" outlineLevel="0" collapsed="false">
      <c r="A36" s="67" t="n">
        <v>29</v>
      </c>
      <c r="B36" s="33" t="n">
        <v>3.25</v>
      </c>
      <c r="C36" s="30" t="n">
        <v>2.75</v>
      </c>
      <c r="D36" s="32" t="s">
        <v>29</v>
      </c>
      <c r="E36" s="30" t="n">
        <v>2.5</v>
      </c>
      <c r="F36" s="32" t="s">
        <v>29</v>
      </c>
      <c r="G36" s="30" t="n">
        <v>2.75</v>
      </c>
      <c r="H36" s="32" t="n">
        <v>2.25</v>
      </c>
      <c r="I36" s="106"/>
      <c r="J36" s="107"/>
      <c r="K36" s="108"/>
      <c r="L36" s="107"/>
      <c r="N36" s="30" t="str">
        <f aca="false">IF(AND(OR(C36&lt;B36,C36="-"),OR(E36&lt;B36,E36="-"),OR(G36&lt;B36,G36="-"),OR(I36&lt;B36,I36="-"),OR(K36&lt;B36,K36="-")),"Oui","")</f>
        <v>Oui</v>
      </c>
      <c r="O36" s="32" t="str">
        <f aca="false">IF(AND(OR(D36="-",D36=""),OR(F36="-",F36=""),OR(H36="-",H36=""),OR(J36="-",J36=""),OR(L36="-",L36="")),"",IF(AND(OR(D36&lt;C36,D36="-",C36="-",D36="",C36=""),OR(F36&lt;E36,F36="-",E36="-",F36="",E36=""),OR(H36&lt;G36,H36="-",G36="-",H36="",G36=""),OR(J36&lt;I36,J36="-",I36="-",J36="",I36=""),OR(L36&lt;K36,L36="-",K36="-",L36="",K36="")),"Oui","Non"))</f>
        <v>Oui</v>
      </c>
    </row>
    <row r="37" customFormat="false" ht="13" hidden="false" customHeight="false" outlineLevel="0" collapsed="false">
      <c r="A37" s="62" t="n">
        <v>30</v>
      </c>
      <c r="B37" s="80" t="n">
        <v>3.5</v>
      </c>
      <c r="C37" s="49" t="n">
        <v>2.75</v>
      </c>
      <c r="D37" s="50" t="n">
        <v>2</v>
      </c>
      <c r="E37" s="49" t="n">
        <v>2.75</v>
      </c>
      <c r="F37" s="50" t="n">
        <v>2</v>
      </c>
      <c r="G37" s="49" t="n">
        <v>2.75</v>
      </c>
      <c r="H37" s="50" t="n">
        <v>2</v>
      </c>
      <c r="I37" s="82"/>
      <c r="J37" s="83"/>
      <c r="K37" s="84"/>
      <c r="L37" s="83"/>
      <c r="N37" s="49" t="str">
        <f aca="false">IF(AND(OR(C37&lt;B37,C37="-"),OR(E37&lt;B37,E37="-"),OR(G37&lt;B37,G37="-"),OR(I37&lt;B37,I37="-"),OR(K37&lt;B37,K37="-")),"Oui","")</f>
        <v>Oui</v>
      </c>
      <c r="O37" s="50" t="str">
        <f aca="false">IF(AND(OR(D37="-",D37=""),OR(F37="-",F37=""),OR(H37="-",H37=""),OR(J37="-",J37=""),OR(L37="-",L37="")),"",IF(AND(OR(D37&lt;C37,D37="-",C37="-",D37="",C37=""),OR(F37&lt;E37,F37="-",E37="-",F37="",E37=""),OR(H37&lt;G37,H37="-",G37="-",H37="",G37=""),OR(J37&lt;I37,J37="-",I37="-",J37="",I37=""),OR(L37&lt;K37,L37="-",K37="-",L37="",K37="")),"Oui","Non"))</f>
        <v>Oui</v>
      </c>
    </row>
    <row r="38" customFormat="false" ht="13" hidden="false" customHeight="false" outlineLevel="0" collapsed="false">
      <c r="A38" s="67" t="n">
        <v>31</v>
      </c>
      <c r="B38" s="33" t="n">
        <v>3.25</v>
      </c>
      <c r="C38" s="30" t="n">
        <v>2.75</v>
      </c>
      <c r="D38" s="32" t="s">
        <v>29</v>
      </c>
      <c r="E38" s="30" t="n">
        <v>6.75</v>
      </c>
      <c r="F38" s="32" t="n">
        <v>1.5</v>
      </c>
      <c r="G38" s="30" t="n">
        <v>2.75</v>
      </c>
      <c r="H38" s="32" t="n">
        <v>1.75</v>
      </c>
      <c r="I38" s="106"/>
      <c r="J38" s="107"/>
      <c r="K38" s="108"/>
      <c r="L38" s="107"/>
      <c r="N38" s="30" t="str">
        <f aca="false">IF(AND(OR(C38&lt;B38,C38="-"),OR(E38&lt;B38,E38="-"),OR(G38&lt;B38,G38="-"),OR(I38&lt;B38,I38="-"),OR(K38&lt;B38,K38="-")),"Oui","")</f>
        <v/>
      </c>
      <c r="O38" s="32" t="str">
        <f aca="false">IF(AND(OR(D38="-",D38=""),OR(F38="-",F38=""),OR(H38="-",H38=""),OR(J38="-",J38=""),OR(L38="-",L38="")),"",IF(AND(OR(D38&lt;C38,D38="-",C38="-",D38="",C38=""),OR(F38&lt;E38,F38="-",E38="-",F38="",E38=""),OR(H38&lt;G38,H38="-",G38="-",H38="",G38=""),OR(J38&lt;I38,J38="-",I38="-",J38="",I38=""),OR(L38&lt;K38,L38="-",K38="-",L38="",K38="")),"Oui","Non"))</f>
        <v>Oui</v>
      </c>
    </row>
    <row r="39" customFormat="false" ht="13" hidden="false" customHeight="false" outlineLevel="0" collapsed="false">
      <c r="A39" s="62" t="n">
        <v>32</v>
      </c>
      <c r="B39" s="80" t="n">
        <v>3.25</v>
      </c>
      <c r="C39" s="49" t="n">
        <v>2.5</v>
      </c>
      <c r="D39" s="50" t="n">
        <v>1.75</v>
      </c>
      <c r="E39" s="49" t="n">
        <v>2.75</v>
      </c>
      <c r="F39" s="50" t="s">
        <v>29</v>
      </c>
      <c r="G39" s="49" t="n">
        <v>2.75</v>
      </c>
      <c r="H39" s="50" t="n">
        <v>2</v>
      </c>
      <c r="I39" s="82"/>
      <c r="J39" s="83"/>
      <c r="K39" s="84"/>
      <c r="L39" s="83"/>
      <c r="N39" s="49" t="str">
        <f aca="false">IF(AND(OR(C39&lt;B39,C39="-"),OR(E39&lt;B39,E39="-"),OR(G39&lt;B39,G39="-"),OR(I39&lt;B39,I39="-"),OR(K39&lt;B39,K39="-")),"Oui","")</f>
        <v>Oui</v>
      </c>
      <c r="O39" s="50" t="str">
        <f aca="false">IF(AND(OR(D39="-",D39=""),OR(F39="-",F39=""),OR(H39="-",H39=""),OR(J39="-",J39=""),OR(L39="-",L39="")),"",IF(AND(OR(D39&lt;C39,D39="-",C39="-",D39="",C39=""),OR(F39&lt;E39,F39="-",E39="-",F39="",E39=""),OR(H39&lt;G39,H39="-",G39="-",H39="",G39=""),OR(J39&lt;I39,J39="-",I39="-",J39="",I39=""),OR(L39&lt;K39,L39="-",K39="-",L39="",K39="")),"Oui","Non"))</f>
        <v>Oui</v>
      </c>
    </row>
    <row r="40" customFormat="false" ht="13" hidden="false" customHeight="false" outlineLevel="0" collapsed="false">
      <c r="A40" s="67" t="n">
        <v>33</v>
      </c>
      <c r="B40" s="33" t="n">
        <v>3.75</v>
      </c>
      <c r="C40" s="30" t="n">
        <v>2.5</v>
      </c>
      <c r="D40" s="32" t="s">
        <v>29</v>
      </c>
      <c r="E40" s="30" t="n">
        <v>2.75</v>
      </c>
      <c r="F40" s="32" t="n">
        <v>5</v>
      </c>
      <c r="G40" s="30" t="n">
        <v>2.75</v>
      </c>
      <c r="H40" s="32" t="s">
        <v>29</v>
      </c>
      <c r="I40" s="106"/>
      <c r="J40" s="107"/>
      <c r="K40" s="108"/>
      <c r="L40" s="107"/>
      <c r="N40" s="30" t="str">
        <f aca="false">IF(AND(OR(C40&lt;B40,C40="-"),OR(E40&lt;B40,E40="-"),OR(G40&lt;B40,G40="-"),OR(I40&lt;B40,I40="-"),OR(K40&lt;B40,K40="-")),"Oui","")</f>
        <v>Oui</v>
      </c>
      <c r="O40" s="32" t="str">
        <f aca="false">IF(AND(OR(D40="-",D40=""),OR(F40="-",F40=""),OR(H40="-",H40=""),OR(J40="-",J40=""),OR(L40="-",L40="")),"",IF(AND(OR(D40&lt;C40,D40="-",C40="-",D40="",C40=""),OR(F40&lt;E40,F40="-",E40="-",F40="",E40=""),OR(H40&lt;G40,H40="-",G40="-",H40="",G40=""),OR(J40&lt;I40,J40="-",I40="-",J40="",I40=""),OR(L40&lt;K40,L40="-",K40="-",L40="",K40="")),"Oui","Non"))</f>
        <v>Non</v>
      </c>
    </row>
    <row r="41" customFormat="false" ht="13" hidden="false" customHeight="false" outlineLevel="0" collapsed="false">
      <c r="A41" s="62" t="n">
        <v>34</v>
      </c>
      <c r="B41" s="80" t="n">
        <v>3.25</v>
      </c>
      <c r="C41" s="49" t="n">
        <v>2.75</v>
      </c>
      <c r="D41" s="50" t="n">
        <v>1.75</v>
      </c>
      <c r="E41" s="49" t="n">
        <v>2.75</v>
      </c>
      <c r="F41" s="50" t="s">
        <v>29</v>
      </c>
      <c r="G41" s="49" t="n">
        <v>2.75</v>
      </c>
      <c r="H41" s="50" t="n">
        <v>1.5</v>
      </c>
      <c r="I41" s="82"/>
      <c r="J41" s="83"/>
      <c r="K41" s="84"/>
      <c r="L41" s="83"/>
      <c r="N41" s="49" t="str">
        <f aca="false">IF(AND(OR(C41&lt;B41,C41="-"),OR(E41&lt;B41,E41="-"),OR(G41&lt;B41,G41="-"),OR(I41&lt;B41,I41="-"),OR(K41&lt;B41,K41="-")),"Oui","")</f>
        <v>Oui</v>
      </c>
      <c r="O41" s="50" t="str">
        <f aca="false">IF(AND(OR(D41="-",D41=""),OR(F41="-",F41=""),OR(H41="-",H41=""),OR(J41="-",J41=""),OR(L41="-",L41="")),"",IF(AND(OR(D41&lt;C41,D41="-",C41="-",D41="",C41=""),OR(F41&lt;E41,F41="-",E41="-",F41="",E41=""),OR(H41&lt;G41,H41="-",G41="-",H41="",G41=""),OR(J41&lt;I41,J41="-",I41="-",J41="",I41=""),OR(L41&lt;K41,L41="-",K41="-",L41="",K41="")),"Oui","Non"))</f>
        <v>Oui</v>
      </c>
    </row>
    <row r="42" customFormat="false" ht="13" hidden="false" customHeight="false" outlineLevel="0" collapsed="false">
      <c r="A42" s="67" t="n">
        <v>35</v>
      </c>
      <c r="B42" s="33" t="n">
        <v>3.25</v>
      </c>
      <c r="C42" s="30" t="n">
        <v>2.5</v>
      </c>
      <c r="D42" s="32" t="s">
        <v>29</v>
      </c>
      <c r="E42" s="30" t="n">
        <v>2.5</v>
      </c>
      <c r="F42" s="32" t="s">
        <v>29</v>
      </c>
      <c r="G42" s="30" t="n">
        <v>2.75</v>
      </c>
      <c r="H42" s="32" t="s">
        <v>29</v>
      </c>
      <c r="I42" s="106"/>
      <c r="J42" s="107"/>
      <c r="K42" s="108"/>
      <c r="L42" s="107"/>
      <c r="N42" s="30" t="str">
        <f aca="false">IF(AND(OR(C42&lt;B42,C42="-"),OR(E42&lt;B42,E42="-"),OR(G42&lt;B42,G42="-"),OR(I42&lt;B42,I42="-"),OR(K42&lt;B42,K42="-")),"Oui","")</f>
        <v>Oui</v>
      </c>
      <c r="O42" s="32" t="str">
        <f aca="false">IF(AND(OR(D42="-",D42=""),OR(F42="-",F42=""),OR(H42="-",H42=""),OR(J42="-",J42=""),OR(L42="-",L42="")),"",IF(AND(OR(D42&lt;C42,D42="-",C42="-",D42="",C42=""),OR(F42&lt;E42,F42="-",E42="-",F42="",E42=""),OR(H42&lt;G42,H42="-",G42="-",H42="",G42=""),OR(J42&lt;I42,J42="-",I42="-",J42="",I42=""),OR(L42&lt;K42,L42="-",K42="-",L42="",K42="")),"Oui","Non"))</f>
        <v/>
      </c>
    </row>
    <row r="43" customFormat="false" ht="13" hidden="false" customHeight="false" outlineLevel="0" collapsed="false">
      <c r="A43" s="62" t="n">
        <v>36</v>
      </c>
      <c r="B43" s="80" t="n">
        <v>3.25</v>
      </c>
      <c r="C43" s="49" t="n">
        <v>2.75</v>
      </c>
      <c r="D43" s="50" t="s">
        <v>29</v>
      </c>
      <c r="E43" s="49" t="n">
        <v>3</v>
      </c>
      <c r="F43" s="50" t="n">
        <v>1.5</v>
      </c>
      <c r="G43" s="49" t="n">
        <v>3</v>
      </c>
      <c r="H43" s="50" t="s">
        <v>29</v>
      </c>
      <c r="I43" s="82"/>
      <c r="J43" s="83"/>
      <c r="K43" s="84"/>
      <c r="L43" s="83"/>
      <c r="N43" s="49" t="str">
        <f aca="false">IF(AND(OR(C43&lt;B43,C43="-"),OR(E43&lt;B43,E43="-"),OR(G43&lt;B43,G43="-"),OR(I43&lt;B43,I43="-"),OR(K43&lt;B43,K43="-")),"Oui","")</f>
        <v>Oui</v>
      </c>
      <c r="O43" s="50" t="str">
        <f aca="false">IF(AND(OR(D43="-",D43=""),OR(F43="-",F43=""),OR(H43="-",H43=""),OR(J43="-",J43=""),OR(L43="-",L43="")),"",IF(AND(OR(D43&lt;C43,D43="-",C43="-",D43="",C43=""),OR(F43&lt;E43,F43="-",E43="-",F43="",E43=""),OR(H43&lt;G43,H43="-",G43="-",H43="",G43=""),OR(J43&lt;I43,J43="-",I43="-",J43="",I43=""),OR(L43&lt;K43,L43="-",K43="-",L43="",K43="")),"Oui","Non"))</f>
        <v>Oui</v>
      </c>
    </row>
    <row r="44" customFormat="false" ht="13" hidden="false" customHeight="false" outlineLevel="0" collapsed="false">
      <c r="A44" s="67" t="n">
        <v>37</v>
      </c>
      <c r="B44" s="33" t="n">
        <v>3.5</v>
      </c>
      <c r="C44" s="30" t="n">
        <v>3</v>
      </c>
      <c r="D44" s="32" t="s">
        <v>29</v>
      </c>
      <c r="E44" s="30" t="n">
        <v>3</v>
      </c>
      <c r="F44" s="32" t="s">
        <v>29</v>
      </c>
      <c r="G44" s="30" t="n">
        <v>3</v>
      </c>
      <c r="H44" s="32" t="s">
        <v>29</v>
      </c>
      <c r="I44" s="106"/>
      <c r="J44" s="107"/>
      <c r="K44" s="108"/>
      <c r="L44" s="107"/>
      <c r="N44" s="30" t="str">
        <f aca="false">IF(AND(OR(C44&lt;B44,C44="-"),OR(E44&lt;B44,E44="-"),OR(G44&lt;B44,G44="-"),OR(I44&lt;B44,I44="-"),OR(K44&lt;B44,K44="-")),"Oui","")</f>
        <v>Oui</v>
      </c>
      <c r="O44" s="32" t="str">
        <f aca="false">IF(AND(OR(D44="-",D44=""),OR(F44="-",F44=""),OR(H44="-",H44=""),OR(J44="-",J44=""),OR(L44="-",L44="")),"",IF(AND(OR(D44&lt;C44,D44="-",C44="-",D44="",C44=""),OR(F44&lt;E44,F44="-",E44="-",F44="",E44=""),OR(H44&lt;G44,H44="-",G44="-",H44="",G44=""),OR(J44&lt;I44,J44="-",I44="-",J44="",I44=""),OR(L44&lt;K44,L44="-",K44="-",L44="",K44="")),"Oui","Non"))</f>
        <v/>
      </c>
    </row>
    <row r="45" customFormat="false" ht="13" hidden="false" customHeight="false" outlineLevel="0" collapsed="false">
      <c r="A45" s="62" t="n">
        <v>38</v>
      </c>
      <c r="B45" s="80" t="n">
        <v>3.25</v>
      </c>
      <c r="C45" s="49" t="n">
        <v>2.75</v>
      </c>
      <c r="D45" s="50" t="s">
        <v>29</v>
      </c>
      <c r="E45" s="49" t="n">
        <v>2.75</v>
      </c>
      <c r="F45" s="50" t="s">
        <v>29</v>
      </c>
      <c r="G45" s="49" t="n">
        <v>2.75</v>
      </c>
      <c r="H45" s="50" t="n">
        <v>1.5</v>
      </c>
      <c r="I45" s="82"/>
      <c r="J45" s="83"/>
      <c r="K45" s="84"/>
      <c r="L45" s="83"/>
      <c r="N45" s="49" t="str">
        <f aca="false">IF(AND(OR(C45&lt;B45,C45="-"),OR(E45&lt;B45,E45="-"),OR(G45&lt;B45,G45="-"),OR(I45&lt;B45,I45="-"),OR(K45&lt;B45,K45="-")),"Oui","")</f>
        <v>Oui</v>
      </c>
      <c r="O45" s="50" t="str">
        <f aca="false">IF(AND(OR(D45="-",D45=""),OR(F45="-",F45=""),OR(H45="-",H45=""),OR(J45="-",J45=""),OR(L45="-",L45="")),"",IF(AND(OR(D45&lt;C45,D45="-",C45="-",D45="",C45=""),OR(F45&lt;E45,F45="-",E45="-",F45="",E45=""),OR(H45&lt;G45,H45="-",G45="-",H45="",G45=""),OR(J45&lt;I45,J45="-",I45="-",J45="",I45=""),OR(L45&lt;K45,L45="-",K45="-",L45="",K45="")),"Oui","Non"))</f>
        <v>Oui</v>
      </c>
    </row>
    <row r="46" customFormat="false" ht="13" hidden="false" customHeight="false" outlineLevel="0" collapsed="false">
      <c r="A46" s="67" t="n">
        <v>39</v>
      </c>
      <c r="B46" s="33" t="n">
        <v>3</v>
      </c>
      <c r="C46" s="30" t="n">
        <v>2.75</v>
      </c>
      <c r="D46" s="32" t="s">
        <v>29</v>
      </c>
      <c r="E46" s="30" t="n">
        <v>3</v>
      </c>
      <c r="F46" s="32" t="s">
        <v>29</v>
      </c>
      <c r="G46" s="30" t="n">
        <v>2.75</v>
      </c>
      <c r="H46" s="32" t="n">
        <v>1.5</v>
      </c>
      <c r="I46" s="106"/>
      <c r="J46" s="107"/>
      <c r="K46" s="108"/>
      <c r="L46" s="107"/>
      <c r="N46" s="30" t="str">
        <f aca="false">IF(AND(OR(C46&lt;B46,C46="-"),OR(E46&lt;B46,E46="-"),OR(G46&lt;B46,G46="-"),OR(I46&lt;B46,I46="-"),OR(K46&lt;B46,K46="-")),"Oui","")</f>
        <v/>
      </c>
      <c r="O46" s="32" t="str">
        <f aca="false">IF(AND(OR(D46="-",D46=""),OR(F46="-",F46=""),OR(H46="-",H46=""),OR(J46="-",J46=""),OR(L46="-",L46="")),"",IF(AND(OR(D46&lt;C46,D46="-",C46="-",D46="",C46=""),OR(F46&lt;E46,F46="-",E46="-",F46="",E46=""),OR(H46&lt;G46,H46="-",G46="-",H46="",G46=""),OR(J46&lt;I46,J46="-",I46="-",J46="",I46=""),OR(L46&lt;K46,L46="-",K46="-",L46="",K46="")),"Oui","Non"))</f>
        <v>Oui</v>
      </c>
    </row>
    <row r="47" customFormat="false" ht="13" hidden="false" customHeight="false" outlineLevel="0" collapsed="false">
      <c r="A47" s="62" t="n">
        <v>40</v>
      </c>
      <c r="B47" s="80" t="n">
        <v>3</v>
      </c>
      <c r="C47" s="49" t="n">
        <v>3</v>
      </c>
      <c r="D47" s="50" t="n">
        <v>2.25</v>
      </c>
      <c r="E47" s="49" t="n">
        <v>2.75</v>
      </c>
      <c r="F47" s="50" t="n">
        <v>1.5</v>
      </c>
      <c r="G47" s="49" t="n">
        <v>3</v>
      </c>
      <c r="H47" s="50" t="n">
        <v>1.75</v>
      </c>
      <c r="I47" s="82"/>
      <c r="J47" s="83"/>
      <c r="K47" s="84"/>
      <c r="L47" s="83"/>
      <c r="N47" s="49" t="str">
        <f aca="false">IF(AND(OR(C47&lt;B47,C47="-"),OR(E47&lt;B47,E47="-"),OR(G47&lt;B47,G47="-"),OR(I47&lt;B47,I47="-"),OR(K47&lt;B47,K47="-")),"Oui","")</f>
        <v/>
      </c>
      <c r="O47" s="50" t="str">
        <f aca="false">IF(AND(OR(D47="-",D47=""),OR(F47="-",F47=""),OR(H47="-",H47=""),OR(J47="-",J47=""),OR(L47="-",L47="")),"",IF(AND(OR(D47&lt;C47,D47="-",C47="-",D47="",C47=""),OR(F47&lt;E47,F47="-",E47="-",F47="",E47=""),OR(H47&lt;G47,H47="-",G47="-",H47="",G47=""),OR(J47&lt;I47,J47="-",I47="-",J47="",I47=""),OR(L47&lt;K47,L47="-",K47="-",L47="",K47="")),"Oui","Non"))</f>
        <v>Oui</v>
      </c>
    </row>
    <row r="48" customFormat="false" ht="13" hidden="false" customHeight="false" outlineLevel="0" collapsed="false">
      <c r="A48" s="67" t="n">
        <v>41</v>
      </c>
      <c r="B48" s="33" t="n">
        <v>3.25</v>
      </c>
      <c r="C48" s="30" t="n">
        <v>2.75</v>
      </c>
      <c r="D48" s="32" t="n">
        <v>1.75</v>
      </c>
      <c r="E48" s="30" t="n">
        <v>2.75</v>
      </c>
      <c r="F48" s="32" t="s">
        <v>29</v>
      </c>
      <c r="G48" s="30" t="s">
        <v>29</v>
      </c>
      <c r="H48" s="32" t="s">
        <v>29</v>
      </c>
      <c r="I48" s="31" t="n">
        <v>2.75</v>
      </c>
      <c r="J48" s="32" t="s">
        <v>29</v>
      </c>
      <c r="K48" s="106"/>
      <c r="L48" s="107"/>
      <c r="N48" s="30" t="str">
        <f aca="false">IF(AND(OR(C48&lt;B48,C48="-"),OR(E48&lt;B48,E48="-"),OR(G48&lt;B48,G48="-"),OR(I48&lt;B48,I48="-"),OR(K48&lt;B48,K48="-")),"Oui","")</f>
        <v>Oui</v>
      </c>
      <c r="O48" s="32" t="str">
        <f aca="false">IF(AND(OR(D48="-",D48=""),OR(F48="-",F48=""),OR(H48="-",H48=""),OR(J48="-",J48=""),OR(L48="-",L48="")),"",IF(AND(OR(D48&lt;C48,D48="-",C48="-",D48="",C48=""),OR(F48&lt;E48,F48="-",E48="-",F48="",E48=""),OR(H48&lt;G48,H48="-",G48="-",H48="",G48=""),OR(J48&lt;I48,J48="-",I48="-",J48="",I48=""),OR(L48&lt;K48,L48="-",K48="-",L48="",K48="")),"Oui","Non"))</f>
        <v>Oui</v>
      </c>
    </row>
    <row r="49" customFormat="false" ht="13" hidden="false" customHeight="false" outlineLevel="0" collapsed="false">
      <c r="A49" s="62" t="n">
        <v>42</v>
      </c>
      <c r="B49" s="80" t="n">
        <v>3</v>
      </c>
      <c r="C49" s="49" t="n">
        <v>2.75</v>
      </c>
      <c r="D49" s="50" t="s">
        <v>29</v>
      </c>
      <c r="E49" s="49" t="n">
        <v>2.75</v>
      </c>
      <c r="F49" s="50" t="s">
        <v>29</v>
      </c>
      <c r="G49" s="49" t="n">
        <v>2.75</v>
      </c>
      <c r="H49" s="50" t="n">
        <v>1.75</v>
      </c>
      <c r="I49" s="82"/>
      <c r="J49" s="83"/>
      <c r="K49" s="84"/>
      <c r="L49" s="83"/>
      <c r="N49" s="49" t="str">
        <f aca="false">IF(AND(OR(C49&lt;B49,C49="-"),OR(E49&lt;B49,E49="-"),OR(G49&lt;B49,G49="-"),OR(I49&lt;B49,I49="-"),OR(K49&lt;B49,K49="-")),"Oui","")</f>
        <v>Oui</v>
      </c>
      <c r="O49" s="50" t="str">
        <f aca="false">IF(AND(OR(D49="-",D49=""),OR(F49="-",F49=""),OR(H49="-",H49=""),OR(J49="-",J49=""),OR(L49="-",L49="")),"",IF(AND(OR(D49&lt;C49,D49="-",C49="-",D49="",C49=""),OR(F49&lt;E49,F49="-",E49="-",F49="",E49=""),OR(H49&lt;G49,H49="-",G49="-",H49="",G49=""),OR(J49&lt;I49,J49="-",I49="-",J49="",I49=""),OR(L49&lt;K49,L49="-",K49="-",L49="",K49="")),"Oui","Non"))</f>
        <v>Oui</v>
      </c>
    </row>
    <row r="50" customFormat="false" ht="13" hidden="false" customHeight="false" outlineLevel="0" collapsed="false">
      <c r="A50" s="67" t="n">
        <v>43</v>
      </c>
      <c r="B50" s="33" t="n">
        <v>3.25</v>
      </c>
      <c r="C50" s="30" t="n">
        <v>2.75</v>
      </c>
      <c r="D50" s="32" t="s">
        <v>29</v>
      </c>
      <c r="E50" s="30" t="n">
        <v>2.75</v>
      </c>
      <c r="F50" s="32" t="n">
        <v>1.75</v>
      </c>
      <c r="G50" s="30" t="n">
        <v>2.75</v>
      </c>
      <c r="H50" s="32" t="n">
        <v>2</v>
      </c>
      <c r="I50" s="106"/>
      <c r="J50" s="107"/>
      <c r="K50" s="108"/>
      <c r="L50" s="107"/>
      <c r="N50" s="30" t="str">
        <f aca="false">IF(AND(OR(C50&lt;B50,C50="-"),OR(E50&lt;B50,E50="-"),OR(G50&lt;B50,G50="-"),OR(I50&lt;B50,I50="-"),OR(K50&lt;B50,K50="-")),"Oui","")</f>
        <v>Oui</v>
      </c>
      <c r="O50" s="32" t="str">
        <f aca="false">IF(AND(OR(D50="-",D50=""),OR(F50="-",F50=""),OR(H50="-",H50=""),OR(J50="-",J50=""),OR(L50="-",L50="")),"",IF(AND(OR(D50&lt;C50,D50="-",C50="-",D50="",C50=""),OR(F50&lt;E50,F50="-",E50="-",F50="",E50=""),OR(H50&lt;G50,H50="-",G50="-",H50="",G50=""),OR(J50&lt;I50,J50="-",I50="-",J50="",I50=""),OR(L50&lt;K50,L50="-",K50="-",L50="",K50="")),"Oui","Non"))</f>
        <v>Oui</v>
      </c>
    </row>
    <row r="51" s="130" customFormat="true" ht="13" hidden="false" customHeight="false" outlineLevel="0" collapsed="false">
      <c r="A51" s="123" t="n">
        <v>44</v>
      </c>
      <c r="B51" s="124" t="n">
        <v>3.25</v>
      </c>
      <c r="C51" s="125" t="n">
        <v>2.75</v>
      </c>
      <c r="D51" s="126" t="s">
        <v>29</v>
      </c>
      <c r="E51" s="125" t="s">
        <v>29</v>
      </c>
      <c r="F51" s="126" t="s">
        <v>29</v>
      </c>
      <c r="G51" s="125" t="n">
        <v>2.75</v>
      </c>
      <c r="H51" s="126" t="s">
        <v>29</v>
      </c>
      <c r="I51" s="127" t="n">
        <v>3</v>
      </c>
      <c r="J51" s="126" t="n">
        <v>2.25</v>
      </c>
      <c r="K51" s="128"/>
      <c r="L51" s="129"/>
      <c r="N51" s="78" t="str">
        <f aca="false">IF(AND(OR(C51&lt;B51,C51="-"),OR(E51&lt;B51,E51="-"),OR(G51&lt;B51,G51="-"),OR(I51&lt;B51,I51="-"),OR(K51&lt;B51,K51="-")),"Oui","")</f>
        <v>Oui</v>
      </c>
      <c r="O51" s="79" t="str">
        <f aca="false">IF(AND(OR(D51="-",D51=""),OR(F51="-",F51=""),OR(H51="-",H51=""),OR(J51="-",J51=""),OR(L51="-",L51="")),"",IF(AND(OR(D51&lt;C51,D51="-",C51="-",D51="",C51=""),OR(F51&lt;E51,F51="-",E51="-",F51="",E51=""),OR(H51&lt;G51,H51="-",G51="-",H51="",G51=""),OR(J51&lt;I51,J51="-",I51="-",J51="",I51=""),OR(L51&lt;K51,L51="-",K51="-",L51="",K51="")),"Oui","Non"))</f>
        <v>Oui</v>
      </c>
    </row>
    <row r="52" customFormat="false" ht="13" hidden="false" customHeight="false" outlineLevel="0" collapsed="false">
      <c r="A52" s="67" t="n">
        <v>45</v>
      </c>
      <c r="B52" s="33" t="n">
        <v>3.25</v>
      </c>
      <c r="C52" s="30" t="n">
        <v>2.5</v>
      </c>
      <c r="D52" s="32" t="s">
        <v>29</v>
      </c>
      <c r="E52" s="30" t="n">
        <v>2.75</v>
      </c>
      <c r="F52" s="32" t="n">
        <v>1.75</v>
      </c>
      <c r="G52" s="30" t="n">
        <v>2.75</v>
      </c>
      <c r="H52" s="32" t="n">
        <v>1.75</v>
      </c>
      <c r="I52" s="106"/>
      <c r="J52" s="107"/>
      <c r="K52" s="108"/>
      <c r="L52" s="107"/>
      <c r="N52" s="30" t="str">
        <f aca="false">IF(AND(OR(C52&lt;B52,C52="-"),OR(E52&lt;B52,E52="-"),OR(G52&lt;B52,G52="-"),OR(I52&lt;B52,I52="-"),OR(K52&lt;B52,K52="-")),"Oui","")</f>
        <v>Oui</v>
      </c>
      <c r="O52" s="32" t="str">
        <f aca="false">IF(AND(OR(D52="-",D52=""),OR(F52="-",F52=""),OR(H52="-",H52=""),OR(J52="-",J52=""),OR(L52="-",L52="")),"",IF(AND(OR(D52&lt;C52,D52="-",C52="-",D52="",C52=""),OR(F52&lt;E52,F52="-",E52="-",F52="",E52=""),OR(H52&lt;G52,H52="-",G52="-",H52="",G52=""),OR(J52&lt;I52,J52="-",I52="-",J52="",I52=""),OR(L52&lt;K52,L52="-",K52="-",L52="",K52="")),"Oui","Non"))</f>
        <v>Oui</v>
      </c>
    </row>
    <row r="53" s="130" customFormat="true" ht="13" hidden="false" customHeight="false" outlineLevel="0" collapsed="false">
      <c r="A53" s="123" t="n">
        <v>46</v>
      </c>
      <c r="B53" s="124" t="n">
        <v>3.5</v>
      </c>
      <c r="C53" s="125" t="n">
        <v>2.75</v>
      </c>
      <c r="D53" s="126" t="s">
        <v>29</v>
      </c>
      <c r="E53" s="125" t="n">
        <v>2.75</v>
      </c>
      <c r="F53" s="126" t="n">
        <v>2</v>
      </c>
      <c r="G53" s="125" t="n">
        <v>3</v>
      </c>
      <c r="H53" s="126" t="n">
        <v>1.5</v>
      </c>
      <c r="I53" s="128"/>
      <c r="J53" s="129"/>
      <c r="K53" s="131"/>
      <c r="L53" s="129"/>
      <c r="N53" s="78" t="str">
        <f aca="false">IF(AND(OR(C53&lt;B53,C53="-"),OR(E53&lt;B53,E53="-"),OR(G53&lt;B53,G53="-"),OR(I53&lt;B53,I53="-"),OR(K53&lt;B53,K53="-")),"Oui","")</f>
        <v>Oui</v>
      </c>
      <c r="O53" s="79" t="str">
        <f aca="false">IF(AND(OR(D53="-",D53=""),OR(F53="-",F53=""),OR(H53="-",H53=""),OR(J53="-",J53=""),OR(L53="-",L53="")),"",IF(AND(OR(D53&lt;C53,D53="-",C53="-",D53="",C53=""),OR(F53&lt;E53,F53="-",E53="-",F53="",E53=""),OR(H53&lt;G53,H53="-",G53="-",H53="",G53=""),OR(J53&lt;I53,J53="-",I53="-",J53="",I53=""),OR(L53&lt;K53,L53="-",K53="-",L53="",K53="")),"Oui","Non"))</f>
        <v>Oui</v>
      </c>
    </row>
    <row r="54" customFormat="false" ht="13" hidden="false" customHeight="false" outlineLevel="0" collapsed="false">
      <c r="A54" s="67" t="n">
        <v>47</v>
      </c>
      <c r="B54" s="33" t="n">
        <v>3.5</v>
      </c>
      <c r="C54" s="30" t="n">
        <v>2.75</v>
      </c>
      <c r="D54" s="32" t="s">
        <v>29</v>
      </c>
      <c r="E54" s="30" t="n">
        <v>2.75</v>
      </c>
      <c r="F54" s="32" t="s">
        <v>29</v>
      </c>
      <c r="G54" s="30" t="n">
        <v>2.75</v>
      </c>
      <c r="H54" s="32" t="n">
        <v>2</v>
      </c>
      <c r="I54" s="106"/>
      <c r="J54" s="107"/>
      <c r="K54" s="108"/>
      <c r="L54" s="107"/>
      <c r="N54" s="30" t="str">
        <f aca="false">IF(AND(OR(C54&lt;B54,C54="-"),OR(E54&lt;B54,E54="-"),OR(G54&lt;B54,G54="-"),OR(I54&lt;B54,I54="-"),OR(K54&lt;B54,K54="-")),"Oui","")</f>
        <v>Oui</v>
      </c>
      <c r="O54" s="32" t="str">
        <f aca="false">IF(AND(OR(D54="-",D54=""),OR(F54="-",F54=""),OR(H54="-",H54=""),OR(J54="-",J54=""),OR(L54="-",L54="")),"",IF(AND(OR(D54&lt;C54,D54="-",C54="-",D54="",C54=""),OR(F54&lt;E54,F54="-",E54="-",F54="",E54=""),OR(H54&lt;G54,H54="-",G54="-",H54="",G54=""),OR(J54&lt;I54,J54="-",I54="-",J54="",I54=""),OR(L54&lt;K54,L54="-",K54="-",L54="",K54="")),"Oui","Non"))</f>
        <v>Oui</v>
      </c>
    </row>
    <row r="55" s="130" customFormat="true" ht="13" hidden="false" customHeight="false" outlineLevel="0" collapsed="false">
      <c r="A55" s="123" t="n">
        <v>48</v>
      </c>
      <c r="B55" s="124" t="n">
        <v>3.25</v>
      </c>
      <c r="C55" s="125" t="n">
        <v>2.75</v>
      </c>
      <c r="D55" s="126" t="s">
        <v>29</v>
      </c>
      <c r="E55" s="125" t="n">
        <v>3</v>
      </c>
      <c r="F55" s="126" t="s">
        <v>29</v>
      </c>
      <c r="G55" s="125" t="n">
        <v>3</v>
      </c>
      <c r="H55" s="126" t="s">
        <v>29</v>
      </c>
      <c r="I55" s="127" t="n">
        <v>3</v>
      </c>
      <c r="J55" s="126" t="s">
        <v>29</v>
      </c>
      <c r="K55" s="128"/>
      <c r="L55" s="129"/>
      <c r="N55" s="78" t="str">
        <f aca="false">IF(AND(OR(C55&lt;B55,C55="-"),OR(E55&lt;B55,E55="-"),OR(G55&lt;B55,G55="-"),OR(I55&lt;B55,I55="-"),OR(K55&lt;B55,K55="-")),"Oui","")</f>
        <v>Oui</v>
      </c>
      <c r="O55" s="79" t="str">
        <f aca="false">IF(AND(OR(D55="-",D55=""),OR(F55="-",F55=""),OR(H55="-",H55=""),OR(J55="-",J55=""),OR(L55="-",L55="")),"",IF(AND(OR(D55&lt;C55,D55="-",C55="-",D55="",C55=""),OR(F55&lt;E55,F55="-",E55="-",F55="",E55=""),OR(H55&lt;G55,H55="-",G55="-",H55="",G55=""),OR(J55&lt;I55,J55="-",I55="-",J55="",I55=""),OR(L55&lt;K55,L55="-",K55="-",L55="",K55="")),"Oui","Non"))</f>
        <v/>
      </c>
    </row>
    <row r="56" customFormat="false" ht="13" hidden="false" customHeight="false" outlineLevel="0" collapsed="false">
      <c r="A56" s="67" t="n">
        <v>49</v>
      </c>
      <c r="B56" s="33" t="n">
        <v>3.25</v>
      </c>
      <c r="C56" s="30" t="n">
        <v>3</v>
      </c>
      <c r="D56" s="32" t="n">
        <v>1</v>
      </c>
      <c r="E56" s="30" t="s">
        <v>29</v>
      </c>
      <c r="F56" s="32" t="s">
        <v>29</v>
      </c>
      <c r="G56" s="30"/>
      <c r="H56" s="32" t="s">
        <v>29</v>
      </c>
      <c r="I56" s="31" t="n">
        <v>2.75</v>
      </c>
      <c r="J56" s="32" t="s">
        <v>29</v>
      </c>
      <c r="K56" s="106"/>
      <c r="L56" s="107"/>
      <c r="N56" s="30" t="str">
        <f aca="false">IF(AND(OR(C56&lt;B56,C56="-"),OR(E56&lt;B56,E56="-"),OR(G56&lt;B56,G56="-"),OR(I56&lt;B56,I56="-"),OR(K56&lt;B56,K56="-")),"Oui","")</f>
        <v>Oui</v>
      </c>
      <c r="O56" s="32" t="str">
        <f aca="false">IF(AND(OR(D56="-",D56=""),OR(F56="-",F56=""),OR(H56="-",H56=""),OR(J56="-",J56=""),OR(L56="-",L56="")),"",IF(AND(OR(D56&lt;C56,D56="-",C56="-",D56="",C56=""),OR(F56&lt;E56,F56="-",E56="-",F56="",E56=""),OR(H56&lt;G56,H56="-",G56="-",H56="",G56=""),OR(J56&lt;I56,J56="-",I56="-",J56="",I56=""),OR(L56&lt;K56,L56="-",K56="-",L56="",K56="")),"Oui","Non"))</f>
        <v>Oui</v>
      </c>
    </row>
    <row r="57" s="130" customFormat="true" ht="13" hidden="false" customHeight="false" outlineLevel="0" collapsed="false">
      <c r="A57" s="123" t="n">
        <v>50</v>
      </c>
      <c r="B57" s="124" t="n">
        <v>3.5</v>
      </c>
      <c r="C57" s="125" t="n">
        <v>3</v>
      </c>
      <c r="D57" s="126" t="n">
        <v>1.25</v>
      </c>
      <c r="E57" s="125" t="n">
        <v>2.75</v>
      </c>
      <c r="F57" s="126" t="n">
        <v>1.25</v>
      </c>
      <c r="G57" s="125" t="n">
        <v>2.75</v>
      </c>
      <c r="H57" s="126" t="n">
        <v>1.25</v>
      </c>
      <c r="I57" s="128"/>
      <c r="J57" s="129"/>
      <c r="K57" s="131"/>
      <c r="L57" s="129"/>
      <c r="N57" s="78" t="str">
        <f aca="false">IF(AND(OR(C57&lt;B57,C57="-"),OR(E57&lt;B57,E57="-"),OR(G57&lt;B57,G57="-"),OR(I57&lt;B57,I57="-"),OR(K57&lt;B57,K57="-")),"Oui","")</f>
        <v>Oui</v>
      </c>
      <c r="O57" s="79" t="str">
        <f aca="false">IF(AND(OR(D57="-",D57=""),OR(F57="-",F57=""),OR(H57="-",H57=""),OR(J57="-",J57=""),OR(L57="-",L57="")),"",IF(AND(OR(D57&lt;C57,D57="-",C57="-",D57="",C57=""),OR(F57&lt;E57,F57="-",E57="-",F57="",E57=""),OR(H57&lt;G57,H57="-",G57="-",H57="",G57=""),OR(J57&lt;I57,J57="-",I57="-",J57="",I57=""),OR(L57&lt;K57,L57="-",K57="-",L57="",K57="")),"Oui","Non"))</f>
        <v>Oui</v>
      </c>
    </row>
    <row r="58" customFormat="false" ht="13" hidden="false" customHeight="false" outlineLevel="0" collapsed="false">
      <c r="A58" s="67" t="n">
        <v>51</v>
      </c>
      <c r="B58" s="33" t="n">
        <v>3.25</v>
      </c>
      <c r="C58" s="30" t="n">
        <v>2.75</v>
      </c>
      <c r="D58" s="32" t="s">
        <v>29</v>
      </c>
      <c r="E58" s="30" t="n">
        <v>2.75</v>
      </c>
      <c r="F58" s="32" t="n">
        <v>1.5</v>
      </c>
      <c r="G58" s="30" t="n">
        <v>2.75</v>
      </c>
      <c r="H58" s="32" t="s">
        <v>29</v>
      </c>
      <c r="I58" s="106"/>
      <c r="J58" s="107"/>
      <c r="K58" s="108"/>
      <c r="L58" s="107"/>
      <c r="N58" s="30" t="str">
        <f aca="false">IF(AND(OR(C58&lt;B58,C58="-"),OR(E58&lt;B58,E58="-"),OR(G58&lt;B58,G58="-"),OR(I58&lt;B58,I58="-"),OR(K58&lt;B58,K58="-")),"Oui","")</f>
        <v>Oui</v>
      </c>
      <c r="O58" s="32" t="str">
        <f aca="false">IF(AND(OR(D58="-",D58=""),OR(F58="-",F58=""),OR(H58="-",H58=""),OR(J58="-",J58=""),OR(L58="-",L58="")),"",IF(AND(OR(D58&lt;C58,D58="-",C58="-",D58="",C58=""),OR(F58&lt;E58,F58="-",E58="-",F58="",E58=""),OR(H58&lt;G58,H58="-",G58="-",H58="",G58=""),OR(J58&lt;I58,J58="-",I58="-",J58="",I58=""),OR(L58&lt;K58,L58="-",K58="-",L58="",K58="")),"Oui","Non"))</f>
        <v>Oui</v>
      </c>
    </row>
    <row r="59" customFormat="false" ht="13" hidden="false" customHeight="false" outlineLevel="0" collapsed="false">
      <c r="A59" s="62" t="n">
        <v>52</v>
      </c>
      <c r="B59" s="80" t="n">
        <v>3.25</v>
      </c>
      <c r="C59" s="49" t="n">
        <v>3</v>
      </c>
      <c r="D59" s="50" t="n">
        <v>2.5</v>
      </c>
      <c r="E59" s="49" t="n">
        <v>3</v>
      </c>
      <c r="F59" s="50" t="s">
        <v>29</v>
      </c>
      <c r="G59" s="49" t="n">
        <v>2.75</v>
      </c>
      <c r="H59" s="50" t="n">
        <v>1.5</v>
      </c>
      <c r="I59" s="19" t="n">
        <v>2.75</v>
      </c>
      <c r="J59" s="50" t="s">
        <v>29</v>
      </c>
      <c r="K59" s="82"/>
      <c r="L59" s="83"/>
      <c r="N59" s="49" t="str">
        <f aca="false">IF(AND(OR(C59&lt;B59,C59="-"),OR(E59&lt;B59,E59="-"),OR(G59&lt;B59,G59="-"),OR(I59&lt;B59,I59="-"),OR(K59&lt;B59,K59="-")),"Oui","")</f>
        <v>Oui</v>
      </c>
      <c r="O59" s="50" t="str">
        <f aca="false">IF(AND(OR(D59="-",D59=""),OR(F59="-",F59=""),OR(H59="-",H59=""),OR(J59="-",J59=""),OR(L59="-",L59="")),"",IF(AND(OR(D59&lt;C59,D59="-",C59="-",D59="",C59=""),OR(F59&lt;E59,F59="-",E59="-",F59="",E59=""),OR(H59&lt;G59,H59="-",G59="-",H59="",G59=""),OR(J59&lt;I59,J59="-",I59="-",J59="",I59=""),OR(L59&lt;K59,L59="-",K59="-",L59="",K59="")),"Oui","Non"))</f>
        <v>Oui</v>
      </c>
    </row>
    <row r="60" customFormat="false" ht="13" hidden="false" customHeight="false" outlineLevel="0" collapsed="false">
      <c r="A60" s="67" t="n">
        <v>53</v>
      </c>
      <c r="B60" s="33" t="n">
        <v>3.25</v>
      </c>
      <c r="C60" s="30" t="n">
        <v>2.75</v>
      </c>
      <c r="D60" s="32" t="n">
        <v>1.75</v>
      </c>
      <c r="E60" s="30" t="n">
        <v>2.75</v>
      </c>
      <c r="F60" s="32" t="n">
        <v>1.5</v>
      </c>
      <c r="G60" s="30" t="n">
        <v>3</v>
      </c>
      <c r="H60" s="32" t="n">
        <v>2</v>
      </c>
      <c r="I60" s="106"/>
      <c r="J60" s="107"/>
      <c r="K60" s="108"/>
      <c r="L60" s="107"/>
      <c r="N60" s="30" t="str">
        <f aca="false">IF(AND(OR(C60&lt;B60,C60="-"),OR(E60&lt;B60,E60="-"),OR(G60&lt;B60,G60="-"),OR(I60&lt;B60,I60="-"),OR(K60&lt;B60,K60="-")),"Oui","")</f>
        <v>Oui</v>
      </c>
      <c r="O60" s="32" t="str">
        <f aca="false">IF(AND(OR(D60="-",D60=""),OR(F60="-",F60=""),OR(H60="-",H60=""),OR(J60="-",J60=""),OR(L60="-",L60="")),"",IF(AND(OR(D60&lt;C60,D60="-",C60="-",D60="",C60=""),OR(F60&lt;E60,F60="-",E60="-",F60="",E60=""),OR(H60&lt;G60,H60="-",G60="-",H60="",G60=""),OR(J60&lt;I60,J60="-",I60="-",J60="",I60=""),OR(L60&lt;K60,L60="-",K60="-",L60="",K60="")),"Oui","Non"))</f>
        <v>Oui</v>
      </c>
    </row>
    <row r="61" customFormat="false" ht="13" hidden="false" customHeight="false" outlineLevel="0" collapsed="false">
      <c r="A61" s="62" t="n">
        <v>54</v>
      </c>
      <c r="B61" s="80" t="n">
        <v>3.5</v>
      </c>
      <c r="C61" s="49" t="n">
        <v>2.75</v>
      </c>
      <c r="D61" s="50" t="n">
        <v>1.75</v>
      </c>
      <c r="E61" s="49" t="n">
        <v>2.5</v>
      </c>
      <c r="F61" s="50" t="n">
        <v>1.75</v>
      </c>
      <c r="G61" s="49" t="n">
        <v>3</v>
      </c>
      <c r="H61" s="50" t="n">
        <v>2</v>
      </c>
      <c r="I61" s="82"/>
      <c r="J61" s="83"/>
      <c r="K61" s="84"/>
      <c r="L61" s="83"/>
      <c r="N61" s="49" t="str">
        <f aca="false">IF(AND(OR(C61&lt;B61,C61="-"),OR(E61&lt;B61,E61="-"),OR(G61&lt;B61,G61="-"),OR(I61&lt;B61,I61="-"),OR(K61&lt;B61,K61="-")),"Oui","")</f>
        <v>Oui</v>
      </c>
      <c r="O61" s="50" t="str">
        <f aca="false">IF(AND(OR(D61="-",D61=""),OR(F61="-",F61=""),OR(H61="-",H61=""),OR(J61="-",J61=""),OR(L61="-",L61="")),"",IF(AND(OR(D61&lt;C61,D61="-",C61="-",D61="",C61=""),OR(F61&lt;E61,F61="-",E61="-",F61="",E61=""),OR(H61&lt;G61,H61="-",G61="-",H61="",G61=""),OR(J61&lt;I61,J61="-",I61="-",J61="",I61=""),OR(L61&lt;K61,L61="-",K61="-",L61="",K61="")),"Oui","Non"))</f>
        <v>Oui</v>
      </c>
    </row>
    <row r="62" customFormat="false" ht="13" hidden="false" customHeight="false" outlineLevel="0" collapsed="false">
      <c r="A62" s="67" t="n">
        <v>55</v>
      </c>
      <c r="B62" s="33" t="n">
        <v>3.25</v>
      </c>
      <c r="C62" s="30" t="n">
        <v>3</v>
      </c>
      <c r="D62" s="32" t="s">
        <v>29</v>
      </c>
      <c r="E62" s="30" t="n">
        <v>2.75</v>
      </c>
      <c r="F62" s="32" t="n">
        <v>1.75</v>
      </c>
      <c r="G62" s="30" t="n">
        <v>2.75</v>
      </c>
      <c r="H62" s="32" t="n">
        <v>1.75</v>
      </c>
      <c r="I62" s="106"/>
      <c r="J62" s="107"/>
      <c r="K62" s="108"/>
      <c r="L62" s="107"/>
      <c r="N62" s="30" t="str">
        <f aca="false">IF(AND(OR(C62&lt;B62,C62="-"),OR(E62&lt;B62,E62="-"),OR(G62&lt;B62,G62="-"),OR(I62&lt;B62,I62="-"),OR(K62&lt;B62,K62="-")),"Oui","")</f>
        <v>Oui</v>
      </c>
      <c r="O62" s="32" t="str">
        <f aca="false">IF(AND(OR(D62="-",D62=""),OR(F62="-",F62=""),OR(H62="-",H62=""),OR(J62="-",J62=""),OR(L62="-",L62="")),"",IF(AND(OR(D62&lt;C62,D62="-",C62="-",D62="",C62=""),OR(F62&lt;E62,F62="-",E62="-",F62="",E62=""),OR(H62&lt;G62,H62="-",G62="-",H62="",G62=""),OR(J62&lt;I62,J62="-",I62="-",J62="",I62=""),OR(L62&lt;K62,L62="-",K62="-",L62="",K62="")),"Oui","Non"))</f>
        <v>Oui</v>
      </c>
    </row>
    <row r="63" customFormat="false" ht="13" hidden="false" customHeight="false" outlineLevel="0" collapsed="false">
      <c r="A63" s="62" t="n">
        <v>56</v>
      </c>
      <c r="B63" s="80" t="n">
        <v>3</v>
      </c>
      <c r="C63" s="49" t="s">
        <v>29</v>
      </c>
      <c r="D63" s="50" t="s">
        <v>29</v>
      </c>
      <c r="E63" s="49" t="n">
        <v>3</v>
      </c>
      <c r="F63" s="50" t="n">
        <v>1.25</v>
      </c>
      <c r="G63" s="49" t="n">
        <v>3</v>
      </c>
      <c r="H63" s="50" t="n">
        <v>1.75</v>
      </c>
      <c r="I63" s="82"/>
      <c r="J63" s="83"/>
      <c r="K63" s="84"/>
      <c r="L63" s="83"/>
      <c r="N63" s="49" t="str">
        <f aca="false">IF(AND(OR(C63&lt;B63,C63="-"),OR(E63&lt;B63,E63="-"),OR(G63&lt;B63,G63="-"),OR(I63&lt;B63,I63="-"),OR(K63&lt;B63,K63="-")),"Oui","")</f>
        <v/>
      </c>
      <c r="O63" s="50" t="str">
        <f aca="false">IF(AND(OR(D63="-",D63=""),OR(F63="-",F63=""),OR(H63="-",H63=""),OR(J63="-",J63=""),OR(L63="-",L63="")),"",IF(AND(OR(D63&lt;C63,D63="-",C63="-",D63="",C63=""),OR(F63&lt;E63,F63="-",E63="-",F63="",E63=""),OR(H63&lt;G63,H63="-",G63="-",H63="",G63=""),OR(J63&lt;I63,J63="-",I63="-",J63="",I63=""),OR(L63&lt;K63,L63="-",K63="-",L63="",K63="")),"Oui","Non"))</f>
        <v>Oui</v>
      </c>
    </row>
    <row r="64" customFormat="false" ht="13" hidden="false" customHeight="false" outlineLevel="0" collapsed="false">
      <c r="A64" s="67" t="n">
        <v>57</v>
      </c>
      <c r="B64" s="33" t="n">
        <v>3.5</v>
      </c>
      <c r="C64" s="30" t="n">
        <v>3</v>
      </c>
      <c r="D64" s="32" t="n">
        <v>1.75</v>
      </c>
      <c r="E64" s="30" t="n">
        <v>2.5</v>
      </c>
      <c r="F64" s="32" t="s">
        <v>29</v>
      </c>
      <c r="G64" s="30" t="n">
        <v>2.75</v>
      </c>
      <c r="H64" s="32" t="n">
        <v>2</v>
      </c>
      <c r="I64" s="106"/>
      <c r="J64" s="107"/>
      <c r="K64" s="108"/>
      <c r="L64" s="107"/>
      <c r="N64" s="30" t="str">
        <f aca="false">IF(AND(OR(C64&lt;B64,C64="-"),OR(E64&lt;B64,E64="-"),OR(G64&lt;B64,G64="-"),OR(I64&lt;B64,I64="-"),OR(K64&lt;B64,K64="-")),"Oui","")</f>
        <v>Oui</v>
      </c>
      <c r="O64" s="32" t="str">
        <f aca="false">IF(AND(OR(D64="-",D64=""),OR(F64="-",F64=""),OR(H64="-",H64=""),OR(J64="-",J64=""),OR(L64="-",L64="")),"",IF(AND(OR(D64&lt;C64,D64="-",C64="-",D64="",C64=""),OR(F64&lt;E64,F64="-",E64="-",F64="",E64=""),OR(H64&lt;G64,H64="-",G64="-",H64="",G64=""),OR(J64&lt;I64,J64="-",I64="-",J64="",I64=""),OR(L64&lt;K64,L64="-",K64="-",L64="",K64="")),"Oui","Non"))</f>
        <v>Oui</v>
      </c>
    </row>
    <row r="65" customFormat="false" ht="13" hidden="false" customHeight="false" outlineLevel="0" collapsed="false">
      <c r="A65" s="62" t="n">
        <v>58</v>
      </c>
      <c r="B65" s="80" t="n">
        <v>4</v>
      </c>
      <c r="C65" s="49" t="n">
        <v>3</v>
      </c>
      <c r="D65" s="50" t="n">
        <v>1.75</v>
      </c>
      <c r="E65" s="49" t="n">
        <v>2.75</v>
      </c>
      <c r="F65" s="50" t="s">
        <v>29</v>
      </c>
      <c r="G65" s="49" t="n">
        <v>2.5</v>
      </c>
      <c r="H65" s="50" t="n">
        <v>2</v>
      </c>
      <c r="I65" s="82"/>
      <c r="J65" s="83"/>
      <c r="K65" s="84"/>
      <c r="L65" s="83"/>
      <c r="N65" s="49" t="str">
        <f aca="false">IF(AND(OR(C65&lt;B65,C65="-"),OR(E65&lt;B65,E65="-"),OR(G65&lt;B65,G65="-"),OR(I65&lt;B65,I65="-"),OR(K65&lt;B65,K65="-")),"Oui","")</f>
        <v>Oui</v>
      </c>
      <c r="O65" s="50" t="str">
        <f aca="false">IF(AND(OR(D65="-",D65=""),OR(F65="-",F65=""),OR(H65="-",H65=""),OR(J65="-",J65=""),OR(L65="-",L65="")),"",IF(AND(OR(D65&lt;C65,D65="-",C65="-",D65="",C65=""),OR(F65&lt;E65,F65="-",E65="-",F65="",E65=""),OR(H65&lt;G65,H65="-",G65="-",H65="",G65=""),OR(J65&lt;I65,J65="-",I65="-",J65="",I65=""),OR(L65&lt;K65,L65="-",K65="-",L65="",K65="")),"Oui","Non"))</f>
        <v>Oui</v>
      </c>
    </row>
    <row r="66" customFormat="false" ht="13" hidden="false" customHeight="false" outlineLevel="0" collapsed="false">
      <c r="A66" s="67" t="n">
        <v>59</v>
      </c>
      <c r="B66" s="33" t="n">
        <v>3</v>
      </c>
      <c r="C66" s="30" t="n">
        <v>3</v>
      </c>
      <c r="D66" s="32" t="n">
        <v>1.25</v>
      </c>
      <c r="E66" s="30" t="n">
        <v>2.75</v>
      </c>
      <c r="F66" s="32" t="n">
        <v>1.75</v>
      </c>
      <c r="G66" s="30" t="n">
        <v>3</v>
      </c>
      <c r="H66" s="32" t="s">
        <v>29</v>
      </c>
      <c r="I66" s="31" t="n">
        <v>2.75</v>
      </c>
      <c r="J66" s="32" t="s">
        <v>29</v>
      </c>
      <c r="K66" s="106"/>
      <c r="L66" s="107"/>
      <c r="N66" s="30" t="str">
        <f aca="false">IF(AND(OR(C66&lt;B66,C66="-"),OR(E66&lt;B66,E66="-"),OR(G66&lt;B66,G66="-"),OR(I66&lt;B66,I66="-"),OR(K66&lt;B66,K66="-")),"Oui","")</f>
        <v/>
      </c>
      <c r="O66" s="32" t="str">
        <f aca="false">IF(AND(OR(D66="-",D66=""),OR(F66="-",F66=""),OR(H66="-",H66=""),OR(J66="-",J66=""),OR(L66="-",L66="")),"",IF(AND(OR(D66&lt;C66,D66="-",C66="-",D66="",C66=""),OR(F66&lt;E66,F66="-",E66="-",F66="",E66=""),OR(H66&lt;G66,H66="-",G66="-",H66="",G66=""),OR(J66&lt;I66,J66="-",I66="-",J66="",I66=""),OR(L66&lt;K66,L66="-",K66="-",L66="",K66="")),"Oui","Non"))</f>
        <v>Oui</v>
      </c>
    </row>
    <row r="67" customFormat="false" ht="13" hidden="false" customHeight="false" outlineLevel="0" collapsed="false">
      <c r="A67" s="87" t="n">
        <v>60</v>
      </c>
      <c r="B67" s="88" t="n">
        <v>3.25</v>
      </c>
      <c r="C67" s="89" t="n">
        <v>3</v>
      </c>
      <c r="D67" s="90" t="n">
        <v>1.5</v>
      </c>
      <c r="E67" s="89" t="n">
        <v>2.75</v>
      </c>
      <c r="F67" s="90" t="n">
        <v>1.75</v>
      </c>
      <c r="G67" s="89" t="n">
        <v>3</v>
      </c>
      <c r="H67" s="90" t="s">
        <v>29</v>
      </c>
      <c r="I67" s="117"/>
      <c r="J67" s="114"/>
      <c r="K67" s="113"/>
      <c r="L67" s="114"/>
      <c r="N67" s="49" t="str">
        <f aca="false">IF(AND(OR(C67&lt;B67,C67="-"),OR(E67&lt;B67,E67="-"),OR(G67&lt;B67,G67="-"),OR(I67&lt;B67,I67="-"),OR(K67&lt;B67,K67="-")),"Oui","")</f>
        <v>Oui</v>
      </c>
      <c r="O67" s="50" t="str">
        <f aca="false">IF(AND(OR(D67="-",D67=""),OR(F67="-",F67=""),OR(H67="-",H67=""),OR(J67="-",J67=""),OR(L67="-",L67="")),"",IF(AND(OR(D67&lt;C67,D67="-",C67="-",D67="",C67=""),OR(F67&lt;E67,F67="-",E67="-",F67="",E67=""),OR(H67&lt;G67,H67="-",G67="-",H67="",G67=""),OR(J67&lt;I67,J67="-",I67="-",J67="",I67=""),OR(L67&lt;K67,L67="-",K67="-",L67="",K67="")),"Oui","Non"))</f>
        <v>Oui</v>
      </c>
    </row>
    <row r="68" customFormat="false" ht="13" hidden="false" customHeight="false" outlineLevel="0" collapsed="false">
      <c r="A68" s="67" t="n">
        <v>61</v>
      </c>
      <c r="B68" s="33" t="n">
        <v>3</v>
      </c>
      <c r="C68" s="30" t="n">
        <v>2.75</v>
      </c>
      <c r="D68" s="32" t="s">
        <v>29</v>
      </c>
      <c r="E68" s="30" t="n">
        <v>2.75</v>
      </c>
      <c r="F68" s="32" t="s">
        <v>29</v>
      </c>
      <c r="G68" s="30" t="n">
        <v>2.75</v>
      </c>
      <c r="H68" s="32" t="s">
        <v>29</v>
      </c>
      <c r="I68" s="31" t="n">
        <v>2.75</v>
      </c>
      <c r="J68" s="32" t="s">
        <v>29</v>
      </c>
      <c r="K68" s="106"/>
      <c r="L68" s="107"/>
      <c r="N68" s="30" t="str">
        <f aca="false">IF(AND(OR(C68&lt;B68,C68="-"),OR(E68&lt;B68,E68="-"),OR(G68&lt;B68,G68="-"),OR(I68&lt;B68,I68="-"),OR(K68&lt;B68,K68="-")),"Oui","")</f>
        <v>Oui</v>
      </c>
      <c r="O68" s="32" t="str">
        <f aca="false">IF(AND(OR(D68="-",D68=""),OR(F68="-",F68=""),OR(H68="-",H68=""),OR(J68="-",J68=""),OR(L68="-",L68="")),"",IF(AND(OR(D68&lt;C68,D68="-",C68="-",D68="",C68=""),OR(F68&lt;E68,F68="-",E68="-",F68="",E68=""),OR(H68&lt;G68,H68="-",G68="-",H68="",G68=""),OR(J68&lt;I68,J68="-",I68="-",J68="",I68=""),OR(L68&lt;K68,L68="-",K68="-",L68="",K68="")),"Oui","Non"))</f>
        <v/>
      </c>
    </row>
    <row r="69" customFormat="false" ht="13" hidden="false" customHeight="false" outlineLevel="0" collapsed="false">
      <c r="A69" s="87" t="n">
        <v>62</v>
      </c>
      <c r="B69" s="88" t="n">
        <v>3.25</v>
      </c>
      <c r="C69" s="89" t="n">
        <v>3</v>
      </c>
      <c r="D69" s="90" t="s">
        <v>29</v>
      </c>
      <c r="E69" s="89" t="n">
        <v>2.75</v>
      </c>
      <c r="F69" s="90" t="n">
        <v>1.75</v>
      </c>
      <c r="G69" s="89" t="n">
        <v>2.75</v>
      </c>
      <c r="H69" s="90" t="n">
        <v>1.5</v>
      </c>
      <c r="I69" s="117"/>
      <c r="J69" s="114"/>
      <c r="K69" s="113"/>
      <c r="L69" s="114"/>
      <c r="N69" s="49" t="str">
        <f aca="false">IF(AND(OR(C69&lt;B69,C69="-"),OR(E69&lt;B69,E69="-"),OR(G69&lt;B69,G69="-"),OR(I69&lt;B69,I69="-"),OR(K69&lt;B69,K69="-")),"Oui","")</f>
        <v>Oui</v>
      </c>
      <c r="O69" s="50" t="str">
        <f aca="false">IF(AND(OR(D69="-",D69=""),OR(F69="-",F69=""),OR(H69="-",H69=""),OR(J69="-",J69=""),OR(L69="-",L69="")),"",IF(AND(OR(D69&lt;C69,D69="-",C69="-",D69="",C69=""),OR(F69&lt;E69,F69="-",E69="-",F69="",E69=""),OR(H69&lt;G69,H69="-",G69="-",H69="",G69=""),OR(J69&lt;I69,J69="-",I69="-",J69="",I69=""),OR(L69&lt;K69,L69="-",K69="-",L69="",K69="")),"Oui","Non"))</f>
        <v>Oui</v>
      </c>
    </row>
    <row r="70" customFormat="false" ht="13" hidden="false" customHeight="false" outlineLevel="0" collapsed="false">
      <c r="A70" s="67" t="n">
        <v>63</v>
      </c>
      <c r="B70" s="33" t="n">
        <v>3.5</v>
      </c>
      <c r="C70" s="30" t="n">
        <v>2.75</v>
      </c>
      <c r="D70" s="32" t="n">
        <v>1.5</v>
      </c>
      <c r="E70" s="30" t="n">
        <v>3</v>
      </c>
      <c r="F70" s="32" t="s">
        <v>29</v>
      </c>
      <c r="G70" s="30" t="n">
        <v>3</v>
      </c>
      <c r="H70" s="32" t="s">
        <v>29</v>
      </c>
      <c r="I70" s="31" t="n">
        <v>2.75</v>
      </c>
      <c r="J70" s="32" t="s">
        <v>29</v>
      </c>
      <c r="K70" s="106"/>
      <c r="L70" s="107"/>
      <c r="M70" s="34"/>
      <c r="N70" s="30" t="str">
        <f aca="false">IF(AND(OR(C70&lt;B70,C70="-"),OR(E70&lt;B70,E70="-"),OR(G70&lt;B70,G70="-"),OR(I70&lt;B70,I70="-"),OR(K70&lt;B70,K70="-")),"Oui","")</f>
        <v>Oui</v>
      </c>
      <c r="O70" s="32" t="str">
        <f aca="false">IF(AND(OR(D70="-",D70=""),OR(F70="-",F70=""),OR(H70="-",H70=""),OR(J70="-",J70=""),OR(L70="-",L70="")),"",IF(AND(OR(D70&lt;C70,D70="-",C70="-",D70="",C70=""),OR(F70&lt;E70,F70="-",E70="-",F70="",E70=""),OR(H70&lt;G70,H70="-",G70="-",H70="",G70=""),OR(J70&lt;I70,J70="-",I70="-",J70="",I70=""),OR(L70&lt;K70,L70="-",K70="-",L70="",K70="")),"Oui","Non"))</f>
        <v>Oui</v>
      </c>
    </row>
    <row r="71" customFormat="false" ht="13" hidden="false" customHeight="false" outlineLevel="0" collapsed="false">
      <c r="A71" s="87" t="n">
        <v>64</v>
      </c>
      <c r="B71" s="88" t="n">
        <v>3</v>
      </c>
      <c r="C71" s="91" t="n">
        <v>2.75</v>
      </c>
      <c r="D71" s="90" t="s">
        <v>29</v>
      </c>
      <c r="E71" s="91" t="n">
        <v>2.75</v>
      </c>
      <c r="F71" s="90" t="s">
        <v>29</v>
      </c>
      <c r="G71" s="91" t="n">
        <v>2.75</v>
      </c>
      <c r="H71" s="90" t="s">
        <v>29</v>
      </c>
      <c r="I71" s="91" t="n">
        <v>2.75</v>
      </c>
      <c r="J71" s="90" t="n">
        <v>2.25</v>
      </c>
      <c r="K71" s="117"/>
      <c r="L71" s="114"/>
      <c r="N71" s="132" t="str">
        <f aca="false">IF(AND(OR(C71&lt;B71,C71="-"),OR(E71&lt;B71,E71="-"),OR(G71&lt;B71,G71="-"),OR(I71&lt;B71,I71="-"),OR(K71&lt;B71,K71="-")),"Oui","")</f>
        <v>Oui</v>
      </c>
      <c r="O71" s="133" t="str">
        <f aca="false">IF(AND(OR(D71="-",D71=""),OR(F71="-",F71=""),OR(H71="-",H71=""),OR(J71="-",J71=""),OR(L71="-",L71="")),"",IF(AND(OR(D71&lt;C71,D71="-",C71="-",D71="",C71=""),OR(F71&lt;E71,F71="-",E71="-",F71="",E71=""),OR(H71&lt;G71,H71="-",G71="-",H71="",G71=""),OR(J71&lt;I71,J71="-",I71="-",J71="",I71=""),OR(L71&lt;K71,L71="-",K71="-",L71="",K71="")),"Oui","Non"))</f>
        <v>Oui</v>
      </c>
    </row>
    <row r="72" customFormat="false" ht="13" hidden="false" customHeight="false" outlineLevel="0" collapsed="false">
      <c r="A72" s="67" t="n">
        <v>65</v>
      </c>
      <c r="B72" s="33" t="n">
        <v>3</v>
      </c>
      <c r="C72" s="31" t="n">
        <v>2.75</v>
      </c>
      <c r="D72" s="32" t="s">
        <v>29</v>
      </c>
      <c r="E72" s="31" t="n">
        <v>2.75</v>
      </c>
      <c r="F72" s="32" t="s">
        <v>29</v>
      </c>
      <c r="G72" s="31" t="n">
        <v>2.75</v>
      </c>
      <c r="H72" s="32" t="n">
        <v>2.25</v>
      </c>
      <c r="I72" s="31"/>
      <c r="J72" s="32"/>
      <c r="K72" s="106"/>
      <c r="L72" s="107"/>
      <c r="N72" s="30" t="str">
        <f aca="false">IF(AND(OR(C72&lt;B72,C72="-"),OR(E72&lt;B72,E72="-"),OR(G72&lt;B72,G72="-"),OR(I72&lt;B72,I72="-"),OR(K72&lt;B72,K72="-")),"Oui","")</f>
        <v>Oui</v>
      </c>
      <c r="O72" s="32" t="str">
        <f aca="false">IF(AND(OR(D72="-",D72=""),OR(F72="-",F72=""),OR(H72="-",H72=""),OR(J72="-",J72=""),OR(L72="-",L72="")),"",IF(AND(OR(D72&lt;C72,D72="-",C72="-",D72="",C72=""),OR(F72&lt;E72,F72="-",E72="-",F72="",E72=""),OR(H72&lt;G72,H72="-",G72="-",H72="",G72=""),OR(J72&lt;I72,J72="-",I72="-",J72="",I72=""),OR(L72&lt;K72,L72="-",K72="-",L72="",K72="")),"Oui","Non"))</f>
        <v>Oui</v>
      </c>
    </row>
    <row r="73" customFormat="false" ht="13" hidden="false" customHeight="false" outlineLevel="0" collapsed="false">
      <c r="A73" s="87" t="n">
        <v>66</v>
      </c>
      <c r="B73" s="88" t="n">
        <v>3</v>
      </c>
      <c r="C73" s="91" t="s">
        <v>29</v>
      </c>
      <c r="D73" s="90" t="s">
        <v>29</v>
      </c>
      <c r="E73" s="91" t="n">
        <v>2.75</v>
      </c>
      <c r="F73" s="90" t="s">
        <v>29</v>
      </c>
      <c r="G73" s="91" t="n">
        <v>3</v>
      </c>
      <c r="H73" s="90" t="s">
        <v>29</v>
      </c>
      <c r="I73" s="91" t="s">
        <v>29</v>
      </c>
      <c r="J73" s="90" t="s">
        <v>29</v>
      </c>
      <c r="K73" s="117"/>
      <c r="L73" s="114"/>
      <c r="N73" s="132" t="str">
        <f aca="false">IF(AND(OR(C73&lt;B73,C73="-"),OR(E73&lt;B73,E73="-"),OR(G73&lt;B73,G73="-"),OR(I73&lt;B73,I73="-"),OR(K73&lt;B73,K73="-")),"Oui","")</f>
        <v/>
      </c>
      <c r="O73" s="133" t="str">
        <f aca="false">IF(AND(OR(D73="-",D73=""),OR(F73="-",F73=""),OR(H73="-",H73=""),OR(J73="-",J73=""),OR(L73="-",L73="")),"",IF(AND(OR(D73&lt;C73,D73="-",C73="-",D73="",C73=""),OR(F73&lt;E73,F73="-",E73="-",F73="",E73=""),OR(H73&lt;G73,H73="-",G73="-",H73="",G73=""),OR(J73&lt;I73,J73="-",I73="-",J73="",I73=""),OR(L73&lt;K73,L73="-",K73="-",L73="",K73="")),"Oui","Non"))</f>
        <v/>
      </c>
    </row>
    <row r="74" customFormat="false" ht="13" hidden="false" customHeight="false" outlineLevel="0" collapsed="false">
      <c r="A74" s="67"/>
      <c r="B74" s="33"/>
      <c r="C74" s="31"/>
      <c r="D74" s="32"/>
      <c r="E74" s="31"/>
      <c r="F74" s="32"/>
      <c r="G74" s="31"/>
      <c r="H74" s="32"/>
      <c r="I74" s="31"/>
      <c r="J74" s="32"/>
      <c r="K74" s="31"/>
      <c r="L74" s="32"/>
      <c r="N74" s="30" t="str">
        <f aca="false">IF(AND(OR(C74&lt;B74,C74="-"),OR(E74&lt;B74,E74="-"),OR(G74&lt;B74,G74="-"),OR(I74&lt;B74,I74="-"),OR(K74&lt;B74,K74="-")),"Oui","")</f>
        <v/>
      </c>
      <c r="O74" s="32" t="str">
        <f aca="false">IF(AND(OR(D74="-",D74=""),OR(F74="-",F74=""),OR(H74="-",H74=""),OR(J74="-",J74=""),OR(L74="-",L74="")),"",IF(AND(OR(D74&lt;C74,D74="-",C74="-",D74="",C74=""),OR(F74&lt;E74,F74="-",E74="-",F74="",E74=""),OR(H74&lt;G74,H74="-",G74="-",H74="",G74=""),OR(J74&lt;I74,J74="-",I74="-",J74="",I74=""),OR(L74&lt;K74,L74="-",K74="-",L74="",K74="")),"Oui","Non"))</f>
        <v/>
      </c>
    </row>
    <row r="75" customFormat="false" ht="13" hidden="false" customHeight="false" outlineLevel="0" collapsed="false">
      <c r="A75" s="134"/>
      <c r="B75" s="135"/>
      <c r="C75" s="136"/>
      <c r="D75" s="137"/>
      <c r="E75" s="136"/>
      <c r="F75" s="137"/>
      <c r="G75" s="136"/>
      <c r="H75" s="137"/>
      <c r="I75" s="136"/>
      <c r="J75" s="137"/>
      <c r="K75" s="136"/>
      <c r="L75" s="137"/>
      <c r="N75" s="138" t="str">
        <f aca="false">IF(AND(OR(C75&lt;B75,C75="-"),OR(E75&lt;B75,E75="-"),OR(G75&lt;B75,G75="-"),OR(I75&lt;B75,I75="-"),OR(K75&lt;B75,K75="-")),"Oui","")</f>
        <v/>
      </c>
      <c r="O75" s="139" t="str">
        <f aca="false">IF(AND(OR(D75="-",D75=""),OR(F75="-",F75=""),OR(H75="-",H75=""),OR(J75="-",J75=""),OR(L75="-",L75="")),"",IF(AND(OR(D75&lt;C75,D75="-",C75="-",D75="",C75=""),OR(F75&lt;E75,F75="-",E75="-",F75="",E75=""),OR(H75&lt;G75,H75="-",G75="-",H75="",G75=""),OR(J75&lt;I75,J75="-",I75="-",J75="",I75=""),OR(L75&lt;K75,L75="-",K75="-",L75="",K75="")),"Oui","Non"))</f>
        <v/>
      </c>
    </row>
  </sheetData>
  <mergeCells count="9">
    <mergeCell ref="B1:B2"/>
    <mergeCell ref="C1:D1"/>
    <mergeCell ref="A6:A7"/>
    <mergeCell ref="B6:B7"/>
    <mergeCell ref="C6:D6"/>
    <mergeCell ref="E6:F6"/>
    <mergeCell ref="G6:H6"/>
    <mergeCell ref="I6:J6"/>
    <mergeCell ref="K6:L6"/>
  </mergeCells>
  <conditionalFormatting sqref="N8:O70">
    <cfRule type="cellIs" priority="2" operator="equal" aboveAverage="0" equalAverage="0" bottom="0" percent="0" rank="0" text="" dxfId="10">
      <formula>"Oui"</formula>
    </cfRule>
    <cfRule type="cellIs" priority="3" operator="equal" aboveAverage="0" equalAverage="0" bottom="0" percent="0" rank="0" text="" dxfId="11">
      <formula>"Non"</formula>
    </cfRule>
  </conditionalFormatting>
  <conditionalFormatting sqref="N71:O75">
    <cfRule type="cellIs" priority="4" operator="equal" aboveAverage="0" equalAverage="0" bottom="0" percent="0" rank="0" text="" dxfId="12">
      <formula>"Oui"</formula>
    </cfRule>
    <cfRule type="cellIs" priority="5" operator="equal" aboveAverage="0" equalAverage="0" bottom="0" percent="0" rank="0" text="" dxfId="13">
      <formula>"N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15234375" defaultRowHeight="11" zeroHeight="false" outlineLevelRow="0" outlineLevelCol="0"/>
  <cols>
    <col collapsed="false" customWidth="true" hidden="false" outlineLevel="0" max="2" min="2" style="0" width="11.39"/>
    <col collapsed="false" customWidth="true" hidden="false" outlineLevel="0" max="13" min="13" style="0" width="2.59"/>
  </cols>
  <sheetData>
    <row r="1" customFormat="false" ht="13" hidden="false" customHeight="false" outlineLevel="0" collapsed="false">
      <c r="B1" s="39" t="s">
        <v>13</v>
      </c>
      <c r="C1" s="40" t="s">
        <v>19</v>
      </c>
      <c r="D1" s="40"/>
    </row>
    <row r="2" customFormat="false" ht="65" hidden="false" customHeight="false" outlineLevel="0" collapsed="false">
      <c r="B2" s="39"/>
      <c r="C2" s="99" t="s">
        <v>14</v>
      </c>
      <c r="D2" s="100" t="s">
        <v>15</v>
      </c>
      <c r="N2" s="101" t="s">
        <v>20</v>
      </c>
      <c r="O2" s="102" t="s">
        <v>21</v>
      </c>
    </row>
    <row r="3" customFormat="false" ht="11" hidden="false" customHeight="false" outlineLevel="0" collapsed="false">
      <c r="A3" s="45" t="s">
        <v>22</v>
      </c>
      <c r="B3" s="46" t="n">
        <f aca="false">AVERAGE(B8:B75)</f>
        <v>3.23790322580645</v>
      </c>
      <c r="C3" s="47" t="n">
        <f aca="false">AVERAGE(C8:C75,E8:E75,G8:G75,I8:I75,K8:K75)</f>
        <v>2.85508849557522</v>
      </c>
      <c r="D3" s="48" t="n">
        <f aca="false">AVERAGE(D8:D75,F8:F75,H8:H75,J8:J75,L8:L75)</f>
        <v>1.59210526315789</v>
      </c>
      <c r="N3" s="49" t="str">
        <f aca="false">COUNTIF(N8:N69,"Oui")&amp;"/"&amp;ROWS(N8:N69)</f>
        <v>50/62</v>
      </c>
      <c r="O3" s="50" t="str">
        <f aca="false">COUNTIF(O8:O75,"Oui")&amp;"/"&amp;(COUNTIF(O8:O75,"Oui")+COUNTIF(O8:O75,"Non"))</f>
        <v>50/52</v>
      </c>
    </row>
    <row r="4" customFormat="false" ht="13" hidden="false" customHeight="false" outlineLevel="0" collapsed="false">
      <c r="N4" s="118" t="n">
        <f aca="false">COUNTIF(N8:N69,"Oui")/ROWS(N8:N69)</f>
        <v>0.806451612903226</v>
      </c>
      <c r="O4" s="119" t="n">
        <f aca="false">COUNTIF(O8:O75,"Oui")/(COUNTIF(O8:O75,"Oui")+COUNTIF(O8:O75,"Non"))</f>
        <v>0.961538461538462</v>
      </c>
    </row>
    <row r="6" customFormat="false" ht="13" hidden="false" customHeight="false" outlineLevel="0" collapsed="false">
      <c r="A6" s="53" t="s">
        <v>23</v>
      </c>
      <c r="B6" s="54" t="s">
        <v>13</v>
      </c>
      <c r="C6" s="40" t="s">
        <v>24</v>
      </c>
      <c r="D6" s="40"/>
      <c r="E6" s="40" t="s">
        <v>25</v>
      </c>
      <c r="F6" s="40"/>
      <c r="G6" s="40" t="s">
        <v>26</v>
      </c>
      <c r="H6" s="40"/>
      <c r="I6" s="40" t="s">
        <v>27</v>
      </c>
      <c r="J6" s="40"/>
      <c r="K6" s="40" t="s">
        <v>28</v>
      </c>
      <c r="L6" s="40"/>
    </row>
    <row r="7" customFormat="false" ht="65" hidden="false" customHeight="false" outlineLevel="0" collapsed="false">
      <c r="A7" s="53"/>
      <c r="B7" s="53"/>
      <c r="C7" s="103" t="s">
        <v>14</v>
      </c>
      <c r="D7" s="104" t="s">
        <v>15</v>
      </c>
      <c r="E7" s="103" t="s">
        <v>14</v>
      </c>
      <c r="F7" s="104" t="s">
        <v>15</v>
      </c>
      <c r="G7" s="103" t="s">
        <v>14</v>
      </c>
      <c r="H7" s="104" t="s">
        <v>15</v>
      </c>
      <c r="I7" s="103" t="s">
        <v>14</v>
      </c>
      <c r="J7" s="104" t="s">
        <v>15</v>
      </c>
      <c r="K7" s="103" t="s">
        <v>14</v>
      </c>
      <c r="L7" s="104" t="s">
        <v>15</v>
      </c>
      <c r="N7" s="101" t="s">
        <v>20</v>
      </c>
      <c r="O7" s="102" t="s">
        <v>21</v>
      </c>
    </row>
    <row r="8" customFormat="false" ht="13" hidden="false" customHeight="false" outlineLevel="0" collapsed="false">
      <c r="A8" s="57" t="n">
        <v>1</v>
      </c>
      <c r="B8" s="24" t="n">
        <v>3.25</v>
      </c>
      <c r="C8" s="21" t="n">
        <v>3</v>
      </c>
      <c r="D8" s="23" t="s">
        <v>29</v>
      </c>
      <c r="E8" s="21" t="n">
        <v>2.75</v>
      </c>
      <c r="F8" s="23" t="s">
        <v>29</v>
      </c>
      <c r="G8" s="21" t="n">
        <v>3</v>
      </c>
      <c r="H8" s="120"/>
      <c r="I8" s="22" t="n">
        <v>3</v>
      </c>
      <c r="J8" s="23" t="s">
        <v>29</v>
      </c>
      <c r="K8" s="110"/>
      <c r="L8" s="111"/>
      <c r="N8" s="30" t="str">
        <f aca="false">IF(AND(OR(C8&lt;B8,C8="-"),OR(E8&lt;B8,E8="-"),OR(G8&lt;B8,G8="-"),OR(I8&lt;B8,I8="-"),OR(K8&lt;B8,K8="-")),"Oui","")</f>
        <v>Oui</v>
      </c>
      <c r="O8" s="32" t="str">
        <f aca="false">IF(AND(OR(D8="-",D8=""),OR(F8="-",F8=""),OR(H8="-",H8=""),OR(J8="-",J8=""),OR(L8="-",L8="")),"",IF(AND(OR(D8&lt;C8,D8="-",C8="-",D8="",C8=""),OR(F8&lt;E8,F8="-",E8="-",F8="",E8=""),OR(H8&lt;G8,H8="-",G8="-",H8="",G8=""),OR(J8&lt;I8,J8="-",I8="-",J8="",I8=""),OR(L8&lt;K8,L8="-",K8="-",L8="",K8="")),"Oui","Non"))</f>
        <v/>
      </c>
    </row>
    <row r="9" customFormat="false" ht="13" hidden="false" customHeight="false" outlineLevel="0" collapsed="false">
      <c r="A9" s="62" t="n">
        <v>2</v>
      </c>
      <c r="B9" s="80" t="n">
        <v>3.25</v>
      </c>
      <c r="C9" s="49" t="n">
        <v>2.75</v>
      </c>
      <c r="D9" s="50" t="n">
        <v>1.75</v>
      </c>
      <c r="E9" s="49" t="n">
        <v>2.75</v>
      </c>
      <c r="F9" s="50" t="n">
        <v>1</v>
      </c>
      <c r="G9" s="49" t="n">
        <v>2.75</v>
      </c>
      <c r="H9" s="50" t="s">
        <v>29</v>
      </c>
      <c r="I9" s="19" t="n">
        <v>2.75</v>
      </c>
      <c r="J9" s="50" t="s">
        <v>29</v>
      </c>
      <c r="K9" s="82"/>
      <c r="L9" s="83"/>
      <c r="N9" s="49" t="str">
        <f aca="false">IF(AND(OR(C9&lt;B9,C9="-"),OR(E9&lt;B9,E9="-"),OR(G9&lt;B9,G9="-"),OR(I9&lt;B9,I9="-"),OR(K9&lt;B9,K9="-")),"Oui","")</f>
        <v>Oui</v>
      </c>
      <c r="O9" s="50" t="str">
        <f aca="false">IF(AND(OR(D9="-",D9=""),OR(F9="-",F9=""),OR(H9="-",H9=""),OR(J9="-",J9=""),OR(L9="-",L9="")),"",IF(AND(OR(D9&lt;C9,D9="-",C9="-",D9="",C9=""),OR(F9&lt;E9,F9="-",E9="-",F9="",E9=""),OR(H9&lt;G9,H9="-",G9="-",H9="",G9=""),OR(J9&lt;I9,J9="-",I9="-",J9="",I9=""),OR(L9&lt;K9,L9="-",K9="-",L9="",K9="")),"Oui","Non"))</f>
        <v>Oui</v>
      </c>
    </row>
    <row r="10" customFormat="false" ht="13" hidden="false" customHeight="false" outlineLevel="0" collapsed="false">
      <c r="A10" s="67" t="n">
        <v>3</v>
      </c>
      <c r="B10" s="33" t="n">
        <v>3</v>
      </c>
      <c r="C10" s="30" t="n">
        <v>2.75</v>
      </c>
      <c r="D10" s="32" t="s">
        <v>29</v>
      </c>
      <c r="E10" s="30" t="n">
        <v>3</v>
      </c>
      <c r="F10" s="32" t="s">
        <v>29</v>
      </c>
      <c r="G10" s="30" t="n">
        <v>2.75</v>
      </c>
      <c r="H10" s="32" t="s">
        <v>29</v>
      </c>
      <c r="I10" s="31" t="n">
        <v>2.75</v>
      </c>
      <c r="J10" s="32" t="s">
        <v>29</v>
      </c>
      <c r="K10" s="106"/>
      <c r="L10" s="107"/>
      <c r="N10" s="30" t="str">
        <f aca="false">IF(AND(OR(C10&lt;B10,C10="-"),OR(E10&lt;B10,E10="-"),OR(G10&lt;B10,G10="-"),OR(I10&lt;B10,I10="-"),OR(K10&lt;B10,K10="-")),"Oui","")</f>
        <v/>
      </c>
      <c r="O10" s="32" t="str">
        <f aca="false">IF(AND(OR(D10="-",D10=""),OR(F10="-",F10=""),OR(H10="-",H10=""),OR(J10="-",J10=""),OR(L10="-",L10="")),"",IF(AND(OR(D10&lt;C10,D10="-",C10="-",D10="",C10=""),OR(F10&lt;E10,F10="-",E10="-",F10="",E10=""),OR(H10&lt;G10,H10="-",G10="-",H10="",G10=""),OR(J10&lt;I10,J10="-",I10="-",J10="",I10=""),OR(L10&lt;K10,L10="-",K10="-",L10="",K10="")),"Oui","Non"))</f>
        <v/>
      </c>
    </row>
    <row r="11" customFormat="false" ht="13" hidden="false" customHeight="false" outlineLevel="0" collapsed="false">
      <c r="A11" s="62" t="n">
        <v>4</v>
      </c>
      <c r="B11" s="80" t="n">
        <v>3.5</v>
      </c>
      <c r="C11" s="49" t="n">
        <v>2.75</v>
      </c>
      <c r="D11" s="50" t="s">
        <v>29</v>
      </c>
      <c r="E11" s="49" t="n">
        <v>3</v>
      </c>
      <c r="F11" s="50" t="s">
        <v>29</v>
      </c>
      <c r="G11" s="49" t="n">
        <v>2.75</v>
      </c>
      <c r="H11" s="50" t="s">
        <v>29</v>
      </c>
      <c r="I11" s="19" t="n">
        <v>2.75</v>
      </c>
      <c r="J11" s="50" t="s">
        <v>29</v>
      </c>
      <c r="K11" s="82"/>
      <c r="L11" s="83"/>
      <c r="N11" s="49" t="str">
        <f aca="false">IF(AND(OR(C11&lt;B11,C11="-"),OR(E11&lt;B11,E11="-"),OR(G11&lt;B11,G11="-"),OR(I11&lt;B11,I11="-"),OR(K11&lt;B11,K11="-")),"Oui","")</f>
        <v>Oui</v>
      </c>
      <c r="O11" s="50" t="str">
        <f aca="false">IF(AND(OR(D11="-",D11=""),OR(F11="-",F11=""),OR(H11="-",H11=""),OR(J11="-",J11=""),OR(L11="-",L11="")),"",IF(AND(OR(D11&lt;C11,D11="-",C11="-",D11="",C11=""),OR(F11&lt;E11,F11="-",E11="-",F11="",E11=""),OR(H11&lt;G11,H11="-",G11="-",H11="",G11=""),OR(J11&lt;I11,J11="-",I11="-",J11="",I11=""),OR(L11&lt;K11,L11="-",K11="-",L11="",K11="")),"Oui","Non"))</f>
        <v/>
      </c>
    </row>
    <row r="12" customFormat="false" ht="13" hidden="false" customHeight="false" outlineLevel="0" collapsed="false">
      <c r="A12" s="67" t="n">
        <v>5</v>
      </c>
      <c r="B12" s="33" t="n">
        <v>3.25</v>
      </c>
      <c r="C12" s="30" t="n">
        <v>3</v>
      </c>
      <c r="D12" s="32" t="n">
        <v>1</v>
      </c>
      <c r="E12" s="30" t="n">
        <v>3</v>
      </c>
      <c r="F12" s="32" t="n">
        <v>1</v>
      </c>
      <c r="G12" s="30" t="n">
        <v>3</v>
      </c>
      <c r="H12" s="32" t="n">
        <v>0.75</v>
      </c>
      <c r="I12" s="31" t="n">
        <v>3</v>
      </c>
      <c r="J12" s="32" t="s">
        <v>29</v>
      </c>
      <c r="K12" s="106"/>
      <c r="L12" s="107"/>
      <c r="N12" s="30" t="str">
        <f aca="false">IF(AND(OR(C12&lt;B12,C12="-"),OR(E12&lt;B12,E12="-"),OR(G12&lt;B12,G12="-"),OR(I12&lt;B12,I12="-"),OR(K12&lt;B12,K12="-")),"Oui","")</f>
        <v>Oui</v>
      </c>
      <c r="O12" s="32" t="str">
        <f aca="false">IF(AND(OR(D12="-",D12=""),OR(F12="-",F12=""),OR(H12="-",H12=""),OR(J12="-",J12=""),OR(L12="-",L12="")),"",IF(AND(OR(D12&lt;C12,D12="-",C12="-",D12="",C12=""),OR(F12&lt;E12,F12="-",E12="-",F12="",E12=""),OR(H12&lt;G12,H12="-",G12="-",H12="",G12=""),OR(J12&lt;I12,J12="-",I12="-",J12="",I12=""),OR(L12&lt;K12,L12="-",K12="-",L12="",K12="")),"Oui","Non"))</f>
        <v>Oui</v>
      </c>
    </row>
    <row r="13" customFormat="false" ht="13" hidden="false" customHeight="false" outlineLevel="0" collapsed="false">
      <c r="A13" s="62" t="n">
        <v>6</v>
      </c>
      <c r="B13" s="80" t="n">
        <v>3.25</v>
      </c>
      <c r="C13" s="49" t="n">
        <v>2.75</v>
      </c>
      <c r="D13" s="50" t="s">
        <v>29</v>
      </c>
      <c r="E13" s="49" t="n">
        <v>2.75</v>
      </c>
      <c r="F13" s="50" t="n">
        <v>0.75</v>
      </c>
      <c r="G13" s="49" t="n">
        <v>3</v>
      </c>
      <c r="H13" s="50" t="s">
        <v>29</v>
      </c>
      <c r="I13" s="19" t="n">
        <v>3</v>
      </c>
      <c r="J13" s="50" t="s">
        <v>29</v>
      </c>
      <c r="K13" s="82"/>
      <c r="L13" s="83"/>
      <c r="N13" s="49" t="str">
        <f aca="false">IF(AND(OR(C13&lt;B13,C13="-"),OR(E13&lt;B13,E13="-"),OR(G13&lt;B13,G13="-"),OR(I13&lt;B13,I13="-"),OR(K13&lt;B13,K13="-")),"Oui","")</f>
        <v>Oui</v>
      </c>
      <c r="O13" s="50" t="str">
        <f aca="false">IF(AND(OR(D13="-",D13=""),OR(F13="-",F13=""),OR(H13="-",H13=""),OR(J13="-",J13=""),OR(L13="-",L13="")),"",IF(AND(OR(D13&lt;C13,D13="-",C13="-",D13="",C13=""),OR(F13&lt;E13,F13="-",E13="-",F13="",E13=""),OR(H13&lt;G13,H13="-",G13="-",H13="",G13=""),OR(J13&lt;I13,J13="-",I13="-",J13="",I13=""),OR(L13&lt;K13,L13="-",K13="-",L13="",K13="")),"Oui","Non"))</f>
        <v>Oui</v>
      </c>
    </row>
    <row r="14" customFormat="false" ht="13" hidden="false" customHeight="false" outlineLevel="0" collapsed="false">
      <c r="A14" s="67" t="n">
        <v>7</v>
      </c>
      <c r="B14" s="33" t="n">
        <v>3.25</v>
      </c>
      <c r="C14" s="30" t="n">
        <v>3</v>
      </c>
      <c r="D14" s="32" t="s">
        <v>29</v>
      </c>
      <c r="E14" s="30" t="n">
        <v>3</v>
      </c>
      <c r="F14" s="32" t="n">
        <v>2.75</v>
      </c>
      <c r="G14" s="30" t="n">
        <v>3</v>
      </c>
      <c r="H14" s="32" t="s">
        <v>29</v>
      </c>
      <c r="I14" s="106"/>
      <c r="J14" s="107"/>
      <c r="K14" s="106"/>
      <c r="L14" s="107"/>
      <c r="N14" s="30" t="str">
        <f aca="false">IF(AND(OR(C14&lt;B14,C14="-"),OR(E14&lt;B14,E14="-"),OR(G14&lt;B14,G14="-"),OR(I14&lt;B14,I14="-"),OR(K14&lt;B14,K14="-")),"Oui","")</f>
        <v>Oui</v>
      </c>
      <c r="O14" s="32" t="str">
        <f aca="false">IF(AND(OR(D14="-",D14=""),OR(F14="-",F14=""),OR(H14="-",H14=""),OR(J14="-",J14=""),OR(L14="-",L14="")),"",IF(AND(OR(D14&lt;C14,D14="-",C14="-",D14="",C14=""),OR(F14&lt;E14,F14="-",E14="-",F14="",E14=""),OR(H14&lt;G14,H14="-",G14="-",H14="",G14=""),OR(J14&lt;I14,J14="-",I14="-",J14="",I14=""),OR(L14&lt;K14,L14="-",K14="-",L14="",K14="")),"Oui","Non"))</f>
        <v>Oui</v>
      </c>
    </row>
    <row r="15" customFormat="false" ht="13" hidden="false" customHeight="false" outlineLevel="0" collapsed="false">
      <c r="A15" s="62" t="n">
        <v>8</v>
      </c>
      <c r="B15" s="80" t="n">
        <v>3</v>
      </c>
      <c r="C15" s="49" t="n">
        <v>2.75</v>
      </c>
      <c r="D15" s="50" t="n">
        <v>1.75</v>
      </c>
      <c r="E15" s="49" t="n">
        <v>2.75</v>
      </c>
      <c r="F15" s="50" t="s">
        <v>29</v>
      </c>
      <c r="G15" s="49" t="n">
        <v>3</v>
      </c>
      <c r="H15" s="50" t="s">
        <v>29</v>
      </c>
      <c r="I15" s="19" t="n">
        <v>3</v>
      </c>
      <c r="J15" s="50" t="s">
        <v>29</v>
      </c>
      <c r="K15" s="82"/>
      <c r="L15" s="83"/>
      <c r="N15" s="49" t="str">
        <f aca="false">IF(AND(OR(C15&lt;B15,C15="-"),OR(E15&lt;B15,E15="-"),OR(G15&lt;B15,G15="-"),OR(I15&lt;B15,I15="-"),OR(K15&lt;B15,K15="-")),"Oui","")</f>
        <v/>
      </c>
      <c r="O15" s="50" t="str">
        <f aca="false">IF(AND(OR(D15="-",D15=""),OR(F15="-",F15=""),OR(H15="-",H15=""),OR(J15="-",J15=""),OR(L15="-",L15="")),"",IF(AND(OR(D15&lt;C15,D15="-",C15="-",D15="",C15=""),OR(F15&lt;E15,F15="-",E15="-",F15="",E15=""),OR(H15&lt;G15,H15="-",G15="-",H15="",G15=""),OR(J15&lt;I15,J15="-",I15="-",J15="",I15=""),OR(L15&lt;K15,L15="-",K15="-",L15="",K15="")),"Oui","Non"))</f>
        <v>Oui</v>
      </c>
    </row>
    <row r="16" customFormat="false" ht="13" hidden="false" customHeight="false" outlineLevel="0" collapsed="false">
      <c r="A16" s="67" t="n">
        <v>9</v>
      </c>
      <c r="B16" s="33" t="n">
        <v>3.5</v>
      </c>
      <c r="C16" s="30" t="n">
        <v>2.75</v>
      </c>
      <c r="D16" s="32" t="s">
        <v>29</v>
      </c>
      <c r="E16" s="30" t="n">
        <v>3</v>
      </c>
      <c r="F16" s="32" t="s">
        <v>29</v>
      </c>
      <c r="G16" s="30" t="n">
        <v>2.75</v>
      </c>
      <c r="H16" s="32" t="s">
        <v>29</v>
      </c>
      <c r="I16" s="31" t="n">
        <v>2.75</v>
      </c>
      <c r="J16" s="32" t="s">
        <v>29</v>
      </c>
      <c r="K16" s="106"/>
      <c r="L16" s="107"/>
      <c r="N16" s="30" t="str">
        <f aca="false">IF(AND(OR(C16&lt;B16,C16="-"),OR(E16&lt;B16,E16="-"),OR(G16&lt;B16,G16="-"),OR(I16&lt;B16,I16="-"),OR(K16&lt;B16,K16="-")),"Oui","")</f>
        <v>Oui</v>
      </c>
      <c r="O16" s="32" t="str">
        <f aca="false">IF(AND(OR(D16="-",D16=""),OR(F16="-",F16=""),OR(H16="-",H16=""),OR(J16="-",J16=""),OR(L16="-",L16="")),"",IF(AND(OR(D16&lt;C16,D16="-",C16="-",D16="",C16=""),OR(F16&lt;E16,F16="-",E16="-",F16="",E16=""),OR(H16&lt;G16,H16="-",G16="-",H16="",G16=""),OR(J16&lt;I16,J16="-",I16="-",J16="",I16=""),OR(L16&lt;K16,L16="-",K16="-",L16="",K16="")),"Oui","Non"))</f>
        <v/>
      </c>
    </row>
    <row r="17" customFormat="false" ht="13" hidden="false" customHeight="false" outlineLevel="0" collapsed="false">
      <c r="A17" s="62" t="n">
        <v>10</v>
      </c>
      <c r="B17" s="80" t="n">
        <v>3.25</v>
      </c>
      <c r="C17" s="49" t="n">
        <v>3</v>
      </c>
      <c r="D17" s="50" t="s">
        <v>29</v>
      </c>
      <c r="E17" s="49" t="n">
        <v>3</v>
      </c>
      <c r="F17" s="50" t="s">
        <v>29</v>
      </c>
      <c r="G17" s="49" t="n">
        <v>2.75</v>
      </c>
      <c r="H17" s="50" t="s">
        <v>29</v>
      </c>
      <c r="I17" s="19" t="n">
        <v>2.75</v>
      </c>
      <c r="J17" s="50" t="s">
        <v>29</v>
      </c>
      <c r="K17" s="82"/>
      <c r="L17" s="83"/>
      <c r="N17" s="49" t="str">
        <f aca="false">IF(AND(OR(C17&lt;B17,C17="-"),OR(E17&lt;B17,E17="-"),OR(G17&lt;B17,G17="-"),OR(I17&lt;B17,I17="-"),OR(K17&lt;B17,K17="-")),"Oui","")</f>
        <v>Oui</v>
      </c>
      <c r="O17" s="50" t="str">
        <f aca="false">IF(AND(OR(D17="-",D17=""),OR(F17="-",F17=""),OR(H17="-",H17=""),OR(J17="-",J17=""),OR(L17="-",L17="")),"",IF(AND(OR(D17&lt;C17,D17="-",C17="-",D17="",C17=""),OR(F17&lt;E17,F17="-",E17="-",F17="",E17=""),OR(H17&lt;G17,H17="-",G17="-",H17="",G17=""),OR(J17&lt;I17,J17="-",I17="-",J17="",I17=""),OR(L17&lt;K17,L17="-",K17="-",L17="",K17="")),"Oui","Non"))</f>
        <v/>
      </c>
    </row>
    <row r="18" customFormat="false" ht="13" hidden="false" customHeight="false" outlineLevel="0" collapsed="false">
      <c r="A18" s="67" t="n">
        <v>11</v>
      </c>
      <c r="B18" s="33" t="n">
        <v>3</v>
      </c>
      <c r="C18" s="30" t="n">
        <v>3</v>
      </c>
      <c r="D18" s="32" t="n">
        <v>1.75</v>
      </c>
      <c r="E18" s="30" t="n">
        <v>2.75</v>
      </c>
      <c r="F18" s="32" t="n">
        <v>1.75</v>
      </c>
      <c r="G18" s="30" t="n">
        <v>2.75</v>
      </c>
      <c r="H18" s="32" t="s">
        <v>29</v>
      </c>
      <c r="I18" s="31" t="n">
        <v>2.75</v>
      </c>
      <c r="J18" s="32" t="n">
        <v>1.75</v>
      </c>
      <c r="K18" s="106"/>
      <c r="L18" s="107"/>
      <c r="N18" s="30" t="str">
        <f aca="false">IF(AND(OR(C18&lt;B18,C18="-"),OR(E18&lt;B18,E18="-"),OR(G18&lt;B18,G18="-"),OR(I18&lt;B18,I18="-"),OR(K18&lt;B18,K18="-")),"Oui","")</f>
        <v/>
      </c>
      <c r="O18" s="32" t="str">
        <f aca="false">IF(AND(OR(D18="-",D18=""),OR(F18="-",F18=""),OR(H18="-",H18=""),OR(J18="-",J18=""),OR(L18="-",L18="")),"",IF(AND(OR(D18&lt;C18,D18="-",C18="-",D18="",C18=""),OR(F18&lt;E18,F18="-",E18="-",F18="",E18=""),OR(H18&lt;G18,H18="-",G18="-",H18="",G18=""),OR(J18&lt;I18,J18="-",I18="-",J18="",I18=""),OR(L18&lt;K18,L18="-",K18="-",L18="",K18="")),"Oui","Non"))</f>
        <v>Oui</v>
      </c>
    </row>
    <row r="19" customFormat="false" ht="13" hidden="false" customHeight="false" outlineLevel="0" collapsed="false">
      <c r="A19" s="62" t="n">
        <v>12</v>
      </c>
      <c r="B19" s="80" t="n">
        <v>3.5</v>
      </c>
      <c r="C19" s="49" t="n">
        <v>3</v>
      </c>
      <c r="D19" s="50" t="s">
        <v>29</v>
      </c>
      <c r="E19" s="49" t="n">
        <v>3</v>
      </c>
      <c r="F19" s="50" t="s">
        <v>29</v>
      </c>
      <c r="G19" s="49" t="n">
        <v>3</v>
      </c>
      <c r="H19" s="50" t="n">
        <v>1.75</v>
      </c>
      <c r="I19" s="19" t="n">
        <v>2.75</v>
      </c>
      <c r="J19" s="50" t="s">
        <v>29</v>
      </c>
      <c r="K19" s="82"/>
      <c r="L19" s="83"/>
      <c r="N19" s="78" t="str">
        <f aca="false">IF(AND(OR(C19&lt;B19,C19="-"),OR(E19&lt;B19,E19="-"),OR(G19&lt;B19,G19="-"),OR(I19&lt;B19,I19="-"),OR(K19&lt;B19,K19="-")),"Oui","")</f>
        <v>Oui</v>
      </c>
      <c r="O19" s="79" t="str">
        <f aca="false">IF(AND(OR(D19="-",D19=""),OR(F19="-",F19=""),OR(H19="-",H19=""),OR(J19="-",J19=""),OR(L19="-",L19="")),"",IF(AND(OR(D19&lt;C19,D19="-",C19="-",D19="",C19=""),OR(F19&lt;E19,F19="-",E19="-",F19="",E19=""),OR(H19&lt;G19,H19="-",G19="-",H19="",G19=""),OR(J19&lt;I19,J19="-",I19="-",J19="",I19=""),OR(L19&lt;K19,L19="-",K19="-",L19="",K19="")),"Oui","Non"))</f>
        <v>Oui</v>
      </c>
    </row>
    <row r="20" customFormat="false" ht="13" hidden="false" customHeight="false" outlineLevel="0" collapsed="false">
      <c r="A20" s="67" t="n">
        <v>13</v>
      </c>
      <c r="B20" s="33" t="n">
        <v>3.25</v>
      </c>
      <c r="C20" s="30" t="n">
        <v>3</v>
      </c>
      <c r="D20" s="32" t="s">
        <v>29</v>
      </c>
      <c r="E20" s="30" t="n">
        <v>3</v>
      </c>
      <c r="F20" s="32" t="n">
        <v>1.75</v>
      </c>
      <c r="G20" s="30" t="n">
        <v>3</v>
      </c>
      <c r="H20" s="32" t="s">
        <v>29</v>
      </c>
      <c r="I20" s="31" t="n">
        <v>2.75</v>
      </c>
      <c r="J20" s="32" t="s">
        <v>29</v>
      </c>
      <c r="K20" s="106"/>
      <c r="L20" s="107"/>
      <c r="N20" s="30" t="str">
        <f aca="false">IF(AND(OR(C20&lt;B20,C20="-"),OR(E20&lt;B20,E20="-"),OR(G20&lt;B20,G20="-"),OR(I20&lt;B20,I20="-"),OR(K20&lt;B20,K20="-")),"Oui","")</f>
        <v>Oui</v>
      </c>
      <c r="O20" s="32" t="str">
        <f aca="false">IF(AND(OR(D20="-",D20=""),OR(F20="-",F20=""),OR(H20="-",H20=""),OR(J20="-",J20=""),OR(L20="-",L20="")),"",IF(AND(OR(D20&lt;C20,D20="-",C20="-",D20="",C20=""),OR(F20&lt;E20,F20="-",E20="-",F20="",E20=""),OR(H20&lt;G20,H20="-",G20="-",H20="",G20=""),OR(J20&lt;I20,J20="-",I20="-",J20="",I20=""),OR(L20&lt;K20,L20="-",K20="-",L20="",K20="")),"Oui","Non"))</f>
        <v>Oui</v>
      </c>
    </row>
    <row r="21" customFormat="false" ht="13" hidden="false" customHeight="false" outlineLevel="0" collapsed="false">
      <c r="A21" s="62" t="n">
        <v>14</v>
      </c>
      <c r="B21" s="80" t="n">
        <v>3.25</v>
      </c>
      <c r="C21" s="49" t="n">
        <v>3</v>
      </c>
      <c r="D21" s="50" t="n">
        <v>1.25</v>
      </c>
      <c r="E21" s="49" t="n">
        <v>2.75</v>
      </c>
      <c r="F21" s="50" t="s">
        <v>29</v>
      </c>
      <c r="G21" s="49" t="n">
        <v>3</v>
      </c>
      <c r="H21" s="50" t="n">
        <v>1.75</v>
      </c>
      <c r="I21" s="19" t="n">
        <v>2.75</v>
      </c>
      <c r="J21" s="50" t="n">
        <v>1.5</v>
      </c>
      <c r="K21" s="82"/>
      <c r="L21" s="83"/>
      <c r="N21" s="49" t="str">
        <f aca="false">IF(AND(OR(C21&lt;B21,C21="-"),OR(E21&lt;B21,E21="-"),OR(G21&lt;B21,G21="-"),OR(I21&lt;B21,I21="-"),OR(K21&lt;B21,K21="-")),"Oui","")</f>
        <v>Oui</v>
      </c>
      <c r="O21" s="50" t="str">
        <f aca="false">IF(AND(OR(D21="-",D21=""),OR(F21="-",F21=""),OR(H21="-",H21=""),OR(J21="-",J21=""),OR(L21="-",L21="")),"",IF(AND(OR(D21&lt;C21,D21="-",C21="-",D21="",C21=""),OR(F21&lt;E21,F21="-",E21="-",F21="",E21=""),OR(H21&lt;G21,H21="-",G21="-",H21="",G21=""),OR(J21&lt;I21,J21="-",I21="-",J21="",I21=""),OR(L21&lt;K21,L21="-",K21="-",L21="",K21="")),"Oui","Non"))</f>
        <v>Oui</v>
      </c>
    </row>
    <row r="22" customFormat="false" ht="13" hidden="false" customHeight="false" outlineLevel="0" collapsed="false">
      <c r="A22" s="67" t="n">
        <v>15</v>
      </c>
      <c r="B22" s="33" t="n">
        <v>3</v>
      </c>
      <c r="C22" s="30" t="n">
        <v>2.75</v>
      </c>
      <c r="D22" s="32" t="s">
        <v>29</v>
      </c>
      <c r="E22" s="30" t="n">
        <v>3</v>
      </c>
      <c r="F22" s="32" t="n">
        <v>1.75</v>
      </c>
      <c r="G22" s="30" t="n">
        <v>3</v>
      </c>
      <c r="H22" s="32" t="s">
        <v>29</v>
      </c>
      <c r="I22" s="31" t="n">
        <v>3</v>
      </c>
      <c r="J22" s="32" t="s">
        <v>29</v>
      </c>
      <c r="K22" s="106"/>
      <c r="L22" s="107"/>
      <c r="N22" s="30" t="str">
        <f aca="false">IF(AND(OR(C22&lt;B22,C22="-"),OR(E22&lt;B22,E22="-"),OR(G22&lt;B22,G22="-"),OR(I22&lt;B22,I22="-"),OR(K22&lt;B22,K22="-")),"Oui","")</f>
        <v/>
      </c>
      <c r="O22" s="32" t="str">
        <f aca="false">IF(AND(OR(D22="-",D22=""),OR(F22="-",F22=""),OR(H22="-",H22=""),OR(J22="-",J22=""),OR(L22="-",L22="")),"",IF(AND(OR(D22&lt;C22,D22="-",C22="-",D22="",C22=""),OR(F22&lt;E22,F22="-",E22="-",F22="",E22=""),OR(H22&lt;G22,H22="-",G22="-",H22="",G22=""),OR(J22&lt;I22,J22="-",I22="-",J22="",I22=""),OR(L22&lt;K22,L22="-",K22="-",L22="",K22="")),"Oui","Non"))</f>
        <v>Oui</v>
      </c>
    </row>
    <row r="23" customFormat="false" ht="13" hidden="false" customHeight="false" outlineLevel="0" collapsed="false">
      <c r="A23" s="62" t="n">
        <v>16</v>
      </c>
      <c r="B23" s="80" t="n">
        <v>3.25</v>
      </c>
      <c r="C23" s="49" t="n">
        <v>2.75</v>
      </c>
      <c r="D23" s="50" t="n">
        <v>1.25</v>
      </c>
      <c r="E23" s="49" t="n">
        <v>3</v>
      </c>
      <c r="F23" s="50" t="s">
        <v>29</v>
      </c>
      <c r="G23" s="49" t="n">
        <v>3</v>
      </c>
      <c r="H23" s="50" t="s">
        <v>29</v>
      </c>
      <c r="I23" s="19" t="n">
        <v>3</v>
      </c>
      <c r="J23" s="50" t="s">
        <v>29</v>
      </c>
      <c r="K23" s="82"/>
      <c r="L23" s="83"/>
      <c r="N23" s="49" t="str">
        <f aca="false">IF(AND(OR(C23&lt;B23,C23="-"),OR(E23&lt;B23,E23="-"),OR(G23&lt;B23,G23="-"),OR(I23&lt;B23,I23="-"),OR(K23&lt;B23,K23="-")),"Oui","")</f>
        <v>Oui</v>
      </c>
      <c r="O23" s="50" t="str">
        <f aca="false">IF(AND(OR(D23="-",D23=""),OR(F23="-",F23=""),OR(H23="-",H23=""),OR(J23="-",J23=""),OR(L23="-",L23="")),"",IF(AND(OR(D23&lt;C23,D23="-",C23="-",D23="",C23=""),OR(F23&lt;E23,F23="-",E23="-",F23="",E23=""),OR(H23&lt;G23,H23="-",G23="-",H23="",G23=""),OR(J23&lt;I23,J23="-",I23="-",J23="",I23=""),OR(L23&lt;K23,L23="-",K23="-",L23="",K23="")),"Oui","Non"))</f>
        <v>Oui</v>
      </c>
    </row>
    <row r="24" customFormat="false" ht="13" hidden="false" customHeight="false" outlineLevel="0" collapsed="false">
      <c r="A24" s="67" t="n">
        <v>17</v>
      </c>
      <c r="B24" s="33" t="n">
        <v>3.25</v>
      </c>
      <c r="C24" s="30" t="n">
        <v>2.75</v>
      </c>
      <c r="D24" s="32" t="s">
        <v>29</v>
      </c>
      <c r="E24" s="30" t="n">
        <v>3</v>
      </c>
      <c r="F24" s="32" t="s">
        <v>29</v>
      </c>
      <c r="G24" s="30" t="n">
        <v>3</v>
      </c>
      <c r="H24" s="32" t="n">
        <v>1.25</v>
      </c>
      <c r="I24" s="31" t="n">
        <v>3</v>
      </c>
      <c r="J24" s="32" t="s">
        <v>29</v>
      </c>
      <c r="K24" s="106"/>
      <c r="L24" s="107"/>
      <c r="N24" s="30" t="str">
        <f aca="false">IF(AND(OR(C24&lt;B24,C24="-"),OR(E24&lt;B24,E24="-"),OR(G24&lt;B24,G24="-"),OR(I24&lt;B24,I24="-"),OR(K24&lt;B24,K24="-")),"Oui","")</f>
        <v>Oui</v>
      </c>
      <c r="O24" s="32" t="str">
        <f aca="false">IF(AND(OR(D24="-",D24=""),OR(F24="-",F24=""),OR(H24="-",H24=""),OR(J24="-",J24=""),OR(L24="-",L24="")),"",IF(AND(OR(D24&lt;C24,D24="-",C24="-",D24="",C24=""),OR(F24&lt;E24,F24="-",E24="-",F24="",E24=""),OR(H24&lt;G24,H24="-",G24="-",H24="",G24=""),OR(J24&lt;I24,J24="-",I24="-",J24="",I24=""),OR(L24&lt;K24,L24="-",K24="-",L24="",K24="")),"Oui","Non"))</f>
        <v>Oui</v>
      </c>
    </row>
    <row r="25" customFormat="false" ht="13" hidden="false" customHeight="false" outlineLevel="0" collapsed="false">
      <c r="A25" s="62" t="n">
        <v>18</v>
      </c>
      <c r="B25" s="80" t="n">
        <v>3</v>
      </c>
      <c r="C25" s="49" t="n">
        <v>3</v>
      </c>
      <c r="D25" s="50" t="s">
        <v>29</v>
      </c>
      <c r="E25" s="49" t="n">
        <v>2.75</v>
      </c>
      <c r="F25" s="50" t="s">
        <v>29</v>
      </c>
      <c r="G25" s="49" t="n">
        <v>2.75</v>
      </c>
      <c r="H25" s="50" t="s">
        <v>29</v>
      </c>
      <c r="I25" s="19" t="n">
        <v>3</v>
      </c>
      <c r="J25" s="50" t="n">
        <v>1.25</v>
      </c>
      <c r="K25" s="82"/>
      <c r="L25" s="83"/>
      <c r="N25" s="49" t="str">
        <f aca="false">IF(AND(OR(C25&lt;B25,C25="-"),OR(E25&lt;B25,E25="-"),OR(G25&lt;B25,G25="-"),OR(I25&lt;B25,I25="-"),OR(K25&lt;B25,K25="-")),"Oui","")</f>
        <v/>
      </c>
      <c r="O25" s="50" t="str">
        <f aca="false">IF(AND(OR(D25="-",D25=""),OR(F25="-",F25=""),OR(H25="-",H25=""),OR(J25="-",J25=""),OR(L25="-",L25="")),"",IF(AND(OR(D25&lt;C25,D25="-",C25="-",D25="",C25=""),OR(F25&lt;E25,F25="-",E25="-",F25="",E25=""),OR(H25&lt;G25,H25="-",G25="-",H25="",G25=""),OR(J25&lt;I25,J25="-",I25="-",J25="",I25=""),OR(L25&lt;K25,L25="-",K25="-",L25="",K25="")),"Oui","Non"))</f>
        <v>Oui</v>
      </c>
    </row>
    <row r="26" customFormat="false" ht="13" hidden="false" customHeight="false" outlineLevel="0" collapsed="false">
      <c r="A26" s="67" t="n">
        <v>19</v>
      </c>
      <c r="B26" s="33" t="n">
        <v>3.25</v>
      </c>
      <c r="C26" s="30" t="n">
        <v>2.75</v>
      </c>
      <c r="D26" s="32" t="n">
        <v>1.75</v>
      </c>
      <c r="E26" s="30" t="s">
        <v>29</v>
      </c>
      <c r="F26" s="32" t="s">
        <v>29</v>
      </c>
      <c r="G26" s="30" t="n">
        <v>3</v>
      </c>
      <c r="H26" s="32" t="s">
        <v>29</v>
      </c>
      <c r="I26" s="31" t="n">
        <v>2.75</v>
      </c>
      <c r="J26" s="32" t="n">
        <v>1.25</v>
      </c>
      <c r="K26" s="106"/>
      <c r="L26" s="107"/>
      <c r="N26" s="30" t="str">
        <f aca="false">IF(AND(OR(C26&lt;B26,C26="-"),OR(E26&lt;B26,E26="-"),OR(G26&lt;B26,G26="-"),OR(I26&lt;B26,I26="-"),OR(K26&lt;B26,K26="-")),"Oui","")</f>
        <v>Oui</v>
      </c>
      <c r="O26" s="32" t="str">
        <f aca="false">IF(AND(OR(D26="-",D26=""),OR(F26="-",F26=""),OR(H26="-",H26=""),OR(J26="-",J26=""),OR(L26="-",L26="")),"",IF(AND(OR(D26&lt;C26,D26="-",C26="-",D26="",C26=""),OR(F26&lt;E26,F26="-",E26="-",F26="",E26=""),OR(H26&lt;G26,H26="-",G26="-",H26="",G26=""),OR(J26&lt;I26,J26="-",I26="-",J26="",I26=""),OR(L26&lt;K26,L26="-",K26="-",L26="",K26="")),"Oui","Non"))</f>
        <v>Oui</v>
      </c>
    </row>
    <row r="27" customFormat="false" ht="13" hidden="false" customHeight="false" outlineLevel="0" collapsed="false">
      <c r="A27" s="62" t="n">
        <v>20</v>
      </c>
      <c r="B27" s="80" t="n">
        <v>3.25</v>
      </c>
      <c r="C27" s="49" t="n">
        <v>3</v>
      </c>
      <c r="D27" s="50" t="s">
        <v>29</v>
      </c>
      <c r="E27" s="49" t="n">
        <v>3</v>
      </c>
      <c r="F27" s="50" t="s">
        <v>29</v>
      </c>
      <c r="G27" s="49" t="n">
        <v>2.75</v>
      </c>
      <c r="H27" s="50" t="s">
        <v>29</v>
      </c>
      <c r="I27" s="19" t="n">
        <v>3</v>
      </c>
      <c r="J27" s="50" t="n">
        <v>1</v>
      </c>
      <c r="K27" s="82"/>
      <c r="L27" s="83"/>
      <c r="N27" s="49" t="str">
        <f aca="false">IF(AND(OR(C27&lt;B27,C27="-"),OR(E27&lt;B27,E27="-"),OR(G27&lt;B27,G27="-"),OR(I27&lt;B27,I27="-"),OR(K27&lt;B27,K27="-")),"Oui","")</f>
        <v>Oui</v>
      </c>
      <c r="O27" s="50" t="str">
        <f aca="false">IF(AND(OR(D27="-",D27=""),OR(F27="-",F27=""),OR(H27="-",H27=""),OR(J27="-",J27=""),OR(L27="-",L27="")),"",IF(AND(OR(D27&lt;C27,D27="-",C27="-",D27="",C27=""),OR(F27&lt;E27,F27="-",E27="-",F27="",E27=""),OR(H27&lt;G27,H27="-",G27="-",H27="",G27=""),OR(J27&lt;I27,J27="-",I27="-",J27="",I27=""),OR(L27&lt;K27,L27="-",K27="-",L27="",K27="")),"Oui","Non"))</f>
        <v>Oui</v>
      </c>
    </row>
    <row r="28" customFormat="false" ht="13" hidden="false" customHeight="false" outlineLevel="0" collapsed="false">
      <c r="A28" s="67" t="n">
        <v>21</v>
      </c>
      <c r="B28" s="33" t="n">
        <v>3.25</v>
      </c>
      <c r="C28" s="30" t="n">
        <v>2.75</v>
      </c>
      <c r="D28" s="32" t="s">
        <v>29</v>
      </c>
      <c r="E28" s="30" t="n">
        <v>2.75</v>
      </c>
      <c r="F28" s="32" t="s">
        <v>29</v>
      </c>
      <c r="G28" s="30" t="n">
        <v>2.75</v>
      </c>
      <c r="H28" s="32" t="s">
        <v>29</v>
      </c>
      <c r="I28" s="31" t="n">
        <v>3</v>
      </c>
      <c r="J28" s="32" t="n">
        <v>1.75</v>
      </c>
      <c r="K28" s="106"/>
      <c r="L28" s="107"/>
      <c r="N28" s="30" t="str">
        <f aca="false">IF(AND(OR(C28&lt;B28,C28="-"),OR(E28&lt;B28,E28="-"),OR(G28&lt;B28,G28="-"),OR(I28&lt;B28,I28="-"),OR(K28&lt;B28,K28="-")),"Oui","")</f>
        <v>Oui</v>
      </c>
      <c r="O28" s="32" t="str">
        <f aca="false">IF(AND(OR(D28="-",D28=""),OR(F28="-",F28=""),OR(H28="-",H28=""),OR(J28="-",J28=""),OR(L28="-",L28="")),"",IF(AND(OR(D28&lt;C28,D28="-",C28="-",D28="",C28=""),OR(F28&lt;E28,F28="-",E28="-",F28="",E28=""),OR(H28&lt;G28,H28="-",G28="-",H28="",G28=""),OR(J28&lt;I28,J28="-",I28="-",J28="",I28=""),OR(L28&lt;K28,L28="-",K28="-",L28="",K28="")),"Oui","Non"))</f>
        <v>Oui</v>
      </c>
    </row>
    <row r="29" customFormat="false" ht="13" hidden="false" customHeight="false" outlineLevel="0" collapsed="false">
      <c r="A29" s="62" t="n">
        <v>22</v>
      </c>
      <c r="B29" s="80" t="n">
        <v>3.5</v>
      </c>
      <c r="C29" s="49" t="n">
        <v>3</v>
      </c>
      <c r="D29" s="50" t="s">
        <v>29</v>
      </c>
      <c r="E29" s="49" t="n">
        <v>3</v>
      </c>
      <c r="F29" s="50" t="s">
        <v>29</v>
      </c>
      <c r="G29" s="49" t="n">
        <v>2.75</v>
      </c>
      <c r="H29" s="50" t="s">
        <v>29</v>
      </c>
      <c r="I29" s="19" t="n">
        <v>3</v>
      </c>
      <c r="J29" s="50" t="s">
        <v>29</v>
      </c>
      <c r="K29" s="82"/>
      <c r="L29" s="83"/>
      <c r="N29" s="49" t="str">
        <f aca="false">IF(AND(OR(C29&lt;B29,C29="-"),OR(E29&lt;B29,E29="-"),OR(G29&lt;B29,G29="-"),OR(I29&lt;B29,I29="-"),OR(K29&lt;B29,K29="-")),"Oui","")</f>
        <v>Oui</v>
      </c>
      <c r="O29" s="50" t="str">
        <f aca="false">IF(AND(OR(D29="-",D29=""),OR(F29="-",F29=""),OR(H29="-",H29=""),OR(J29="-",J29=""),OR(L29="-",L29="")),"",IF(AND(OR(D29&lt;C29,D29="-",C29="-",D29="",C29=""),OR(F29&lt;E29,F29="-",E29="-",F29="",E29=""),OR(H29&lt;G29,H29="-",G29="-",H29="",G29=""),OR(J29&lt;I29,J29="-",I29="-",J29="",I29=""),OR(L29&lt;K29,L29="-",K29="-",L29="",K29="")),"Oui","Non"))</f>
        <v/>
      </c>
    </row>
    <row r="30" customFormat="false" ht="13" hidden="false" customHeight="false" outlineLevel="0" collapsed="false">
      <c r="A30" s="67" t="n">
        <v>23</v>
      </c>
      <c r="B30" s="33" t="n">
        <v>3.25</v>
      </c>
      <c r="C30" s="30" t="n">
        <v>2.75</v>
      </c>
      <c r="D30" s="32" t="n">
        <v>1.75</v>
      </c>
      <c r="E30" s="30" t="n">
        <v>2.75</v>
      </c>
      <c r="F30" s="32" t="s">
        <v>29</v>
      </c>
      <c r="G30" s="30" t="n">
        <v>3</v>
      </c>
      <c r="H30" s="32" t="s">
        <v>29</v>
      </c>
      <c r="I30" s="31" t="n">
        <v>3</v>
      </c>
      <c r="J30" s="32" t="s">
        <v>29</v>
      </c>
      <c r="K30" s="106"/>
      <c r="L30" s="107"/>
      <c r="N30" s="30" t="str">
        <f aca="false">IF(AND(OR(C30&lt;B30,C30="-"),OR(E30&lt;B30,E30="-"),OR(G30&lt;B30,G30="-"),OR(I30&lt;B30,I30="-"),OR(K30&lt;B30,K30="-")),"Oui","")</f>
        <v>Oui</v>
      </c>
      <c r="O30" s="32" t="str">
        <f aca="false">IF(AND(OR(D30="-",D30=""),OR(F30="-",F30=""),OR(H30="-",H30=""),OR(J30="-",J30=""),OR(L30="-",L30="")),"",IF(AND(OR(D30&lt;C30,D30="-",C30="-",D30="",C30=""),OR(F30&lt;E30,F30="-",E30="-",F30="",E30=""),OR(H30&lt;G30,H30="-",G30="-",H30="",G30=""),OR(J30&lt;I30,J30="-",I30="-",J30="",I30=""),OR(L30&lt;K30,L30="-",K30="-",L30="",K30="")),"Oui","Non"))</f>
        <v>Oui</v>
      </c>
    </row>
    <row r="31" customFormat="false" ht="13" hidden="false" customHeight="false" outlineLevel="0" collapsed="false">
      <c r="A31" s="62" t="n">
        <v>24</v>
      </c>
      <c r="B31" s="80" t="n">
        <v>3.25</v>
      </c>
      <c r="C31" s="49" t="n">
        <v>3</v>
      </c>
      <c r="D31" s="50" t="s">
        <v>29</v>
      </c>
      <c r="E31" s="49" t="n">
        <v>3</v>
      </c>
      <c r="F31" s="50" t="s">
        <v>29</v>
      </c>
      <c r="G31" s="49" t="n">
        <v>3</v>
      </c>
      <c r="H31" s="50" t="s">
        <v>29</v>
      </c>
      <c r="I31" s="19" t="n">
        <v>3</v>
      </c>
      <c r="J31" s="50" t="n">
        <v>1.75</v>
      </c>
      <c r="K31" s="82"/>
      <c r="L31" s="83"/>
      <c r="N31" s="49" t="str">
        <f aca="false">IF(AND(OR(C31&lt;B31,C31="-"),OR(E31&lt;B31,E31="-"),OR(G31&lt;B31,G31="-"),OR(I31&lt;B31,I31="-"),OR(K31&lt;B31,K31="-")),"Oui","")</f>
        <v>Oui</v>
      </c>
      <c r="O31" s="50" t="str">
        <f aca="false">IF(AND(OR(D31="-",D31=""),OR(F31="-",F31=""),OR(H31="-",H31=""),OR(J31="-",J31=""),OR(L31="-",L31="")),"",IF(AND(OR(D31&lt;C31,D31="-",C31="-",D31="",C31=""),OR(F31&lt;E31,F31="-",E31="-",F31="",E31=""),OR(H31&lt;G31,H31="-",G31="-",H31="",G31=""),OR(J31&lt;I31,J31="-",I31="-",J31="",I31=""),OR(L31&lt;K31,L31="-",K31="-",L31="",K31="")),"Oui","Non"))</f>
        <v>Oui</v>
      </c>
    </row>
    <row r="32" customFormat="false" ht="13" hidden="false" customHeight="false" outlineLevel="0" collapsed="false">
      <c r="A32" s="67" t="n">
        <v>25</v>
      </c>
      <c r="B32" s="33" t="n">
        <v>3.25</v>
      </c>
      <c r="C32" s="30" t="n">
        <v>2.75</v>
      </c>
      <c r="D32" s="32" t="s">
        <v>29</v>
      </c>
      <c r="E32" s="30" t="n">
        <v>3</v>
      </c>
      <c r="F32" s="32" t="s">
        <v>29</v>
      </c>
      <c r="G32" s="30" t="n">
        <v>3</v>
      </c>
      <c r="H32" s="32" t="s">
        <v>29</v>
      </c>
      <c r="I32" s="31" t="n">
        <v>3</v>
      </c>
      <c r="J32" s="32" t="n">
        <v>1.75</v>
      </c>
      <c r="K32" s="106"/>
      <c r="L32" s="107"/>
      <c r="N32" s="30" t="str">
        <f aca="false">IF(AND(OR(C32&lt;B32,C32="-"),OR(E32&lt;B32,E32="-"),OR(G32&lt;B32,G32="-"),OR(I32&lt;B32,I32="-"),OR(K32&lt;B32,K32="-")),"Oui","")</f>
        <v>Oui</v>
      </c>
      <c r="O32" s="32" t="str">
        <f aca="false">IF(AND(OR(D32="-",D32=""),OR(F32="-",F32=""),OR(H32="-",H32=""),OR(J32="-",J32=""),OR(L32="-",L32="")),"",IF(AND(OR(D32&lt;C32,D32="-",C32="-",D32="",C32=""),OR(F32&lt;E32,F32="-",E32="-",F32="",E32=""),OR(H32&lt;G32,H32="-",G32="-",H32="",G32=""),OR(J32&lt;I32,J32="-",I32="-",J32="",I32=""),OR(L32&lt;K32,L32="-",K32="-",L32="",K32="")),"Oui","Non"))</f>
        <v>Oui</v>
      </c>
    </row>
    <row r="33" customFormat="false" ht="13" hidden="false" customHeight="false" outlineLevel="0" collapsed="false">
      <c r="A33" s="62" t="n">
        <v>26</v>
      </c>
      <c r="B33" s="80" t="n">
        <v>3.25</v>
      </c>
      <c r="C33" s="49" t="n">
        <v>2.75</v>
      </c>
      <c r="D33" s="50" t="s">
        <v>29</v>
      </c>
      <c r="E33" s="49" t="n">
        <v>2.75</v>
      </c>
      <c r="F33" s="50" t="s">
        <v>29</v>
      </c>
      <c r="G33" s="49" t="n">
        <v>3</v>
      </c>
      <c r="H33" s="50" t="s">
        <v>29</v>
      </c>
      <c r="I33" s="19" t="n">
        <v>3</v>
      </c>
      <c r="J33" s="50" t="s">
        <v>29</v>
      </c>
      <c r="K33" s="82"/>
      <c r="L33" s="83"/>
      <c r="N33" s="49" t="str">
        <f aca="false">IF(AND(OR(C33&lt;B33,C33="-"),OR(E33&lt;B33,E33="-"),OR(G33&lt;B33,G33="-"),OR(I33&lt;B33,I33="-"),OR(K33&lt;B33,K33="-")),"Oui","")</f>
        <v>Oui</v>
      </c>
      <c r="O33" s="50" t="str">
        <f aca="false">IF(AND(OR(D33="-",D33=""),OR(F33="-",F33=""),OR(H33="-",H33=""),OR(J33="-",J33=""),OR(L33="-",L33="")),"",IF(AND(OR(D33&lt;C33,D33="-",C33="-",D33="",C33=""),OR(F33&lt;E33,F33="-",E33="-",F33="",E33=""),OR(H33&lt;G33,H33="-",G33="-",H33="",G33=""),OR(J33&lt;I33,J33="-",I33="-",J33="",I33=""),OR(L33&lt;K33,L33="-",K33="-",L33="",K33="")),"Oui","Non"))</f>
        <v/>
      </c>
    </row>
    <row r="34" customFormat="false" ht="13" hidden="false" customHeight="false" outlineLevel="0" collapsed="false">
      <c r="A34" s="67" t="n">
        <v>27</v>
      </c>
      <c r="B34" s="33" t="n">
        <v>3</v>
      </c>
      <c r="C34" s="30" t="n">
        <v>3</v>
      </c>
      <c r="D34" s="32" t="s">
        <v>29</v>
      </c>
      <c r="E34" s="30" t="n">
        <v>3</v>
      </c>
      <c r="F34" s="32" t="s">
        <v>29</v>
      </c>
      <c r="G34" s="30" t="s">
        <v>29</v>
      </c>
      <c r="H34" s="32" t="s">
        <v>29</v>
      </c>
      <c r="I34" s="31" t="n">
        <v>2.75</v>
      </c>
      <c r="J34" s="32" t="s">
        <v>29</v>
      </c>
      <c r="K34" s="31" t="n">
        <v>3</v>
      </c>
      <c r="L34" s="32" t="s">
        <v>29</v>
      </c>
      <c r="N34" s="30" t="str">
        <f aca="false">IF(AND(OR(C34&lt;B34,C34="-"),OR(E34&lt;B34,E34="-"),OR(G34&lt;B34,G34="-"),OR(I34&lt;B34,I34="-"),OR(K34&lt;B34,K34="-")),"Oui","")</f>
        <v/>
      </c>
      <c r="O34" s="32" t="str">
        <f aca="false">IF(AND(OR(D34="-",D34=""),OR(F34="-",F34=""),OR(H34="-",H34=""),OR(J34="-",J34=""),OR(L34="-",L34="")),"",IF(AND(OR(D34&lt;C34,D34="-",C34="-",D34="",C34=""),OR(F34&lt;E34,F34="-",E34="-",F34="",E34=""),OR(H34&lt;G34,H34="-",G34="-",H34="",G34=""),OR(J34&lt;I34,J34="-",I34="-",J34="",I34=""),OR(L34&lt;K34,L34="-",K34="-",L34="",K34="")),"Oui","Non"))</f>
        <v/>
      </c>
    </row>
    <row r="35" customFormat="false" ht="13" hidden="false" customHeight="false" outlineLevel="0" collapsed="false">
      <c r="A35" s="62" t="n">
        <v>28</v>
      </c>
      <c r="B35" s="80" t="n">
        <v>3</v>
      </c>
      <c r="C35" s="49" t="n">
        <v>2.75</v>
      </c>
      <c r="D35" s="50" t="s">
        <v>29</v>
      </c>
      <c r="E35" s="49" t="n">
        <v>2.75</v>
      </c>
      <c r="F35" s="50" t="s">
        <v>29</v>
      </c>
      <c r="G35" s="49" t="n">
        <v>2.75</v>
      </c>
      <c r="H35" s="50" t="s">
        <v>29</v>
      </c>
      <c r="I35" s="19" t="n">
        <v>2.75</v>
      </c>
      <c r="J35" s="50" t="s">
        <v>29</v>
      </c>
      <c r="K35" s="82"/>
      <c r="L35" s="83"/>
      <c r="N35" s="49" t="str">
        <f aca="false">IF(AND(OR(C35&lt;B35,C35="-"),OR(E35&lt;B35,E35="-"),OR(G35&lt;B35,G35="-"),OR(I35&lt;B35,I35="-"),OR(K35&lt;B35,K35="-")),"Oui","")</f>
        <v>Oui</v>
      </c>
      <c r="O35" s="50" t="str">
        <f aca="false">IF(AND(OR(D35="-",D35=""),OR(F35="-",F35=""),OR(H35="-",H35=""),OR(J35="-",J35=""),OR(L35="-",L35="")),"",IF(AND(OR(D35&lt;C35,D35="-",C35="-",D35="",C35=""),OR(F35&lt;E35,F35="-",E35="-",F35="",E35=""),OR(H35&lt;G35,H35="-",G35="-",H35="",G35=""),OR(J35&lt;I35,J35="-",I35="-",J35="",I35=""),OR(L35&lt;K35,L35="-",K35="-",L35="",K35="")),"Oui","Non"))</f>
        <v/>
      </c>
    </row>
    <row r="36" customFormat="false" ht="13" hidden="false" customHeight="false" outlineLevel="0" collapsed="false">
      <c r="A36" s="67" t="n">
        <v>29</v>
      </c>
      <c r="B36" s="33" t="n">
        <v>3.25</v>
      </c>
      <c r="C36" s="30" t="n">
        <v>2.75</v>
      </c>
      <c r="D36" s="32" t="s">
        <v>29</v>
      </c>
      <c r="E36" s="30" t="n">
        <v>3</v>
      </c>
      <c r="F36" s="32" t="s">
        <v>29</v>
      </c>
      <c r="G36" s="30" t="n">
        <v>3</v>
      </c>
      <c r="H36" s="32" t="s">
        <v>29</v>
      </c>
      <c r="I36" s="31" t="n">
        <v>2.75</v>
      </c>
      <c r="J36" s="32" t="s">
        <v>29</v>
      </c>
      <c r="K36" s="106"/>
      <c r="L36" s="107"/>
      <c r="N36" s="30" t="str">
        <f aca="false">IF(AND(OR(C36&lt;B36,C36="-"),OR(E36&lt;B36,E36="-"),OR(G36&lt;B36,G36="-"),OR(I36&lt;B36,I36="-"),OR(K36&lt;B36,K36="-")),"Oui","")</f>
        <v>Oui</v>
      </c>
      <c r="O36" s="32" t="str">
        <f aca="false">IF(AND(OR(D36="-",D36=""),OR(F36="-",F36=""),OR(H36="-",H36=""),OR(J36="-",J36=""),OR(L36="-",L36="")),"",IF(AND(OR(D36&lt;C36,D36="-",C36="-",D36="",C36=""),OR(F36&lt;E36,F36="-",E36="-",F36="",E36=""),OR(H36&lt;G36,H36="-",G36="-",H36="",G36=""),OR(J36&lt;I36,J36="-",I36="-",J36="",I36=""),OR(L36&lt;K36,L36="-",K36="-",L36="",K36="")),"Oui","Non"))</f>
        <v/>
      </c>
    </row>
    <row r="37" customFormat="false" ht="13" hidden="false" customHeight="false" outlineLevel="0" collapsed="false">
      <c r="A37" s="62" t="n">
        <v>30</v>
      </c>
      <c r="B37" s="80" t="n">
        <v>3.25</v>
      </c>
      <c r="C37" s="49" t="n">
        <v>2.75</v>
      </c>
      <c r="D37" s="50" t="n">
        <v>1</v>
      </c>
      <c r="E37" s="49" t="n">
        <v>3.25</v>
      </c>
      <c r="F37" s="50" t="n">
        <v>1.75</v>
      </c>
      <c r="G37" s="49" t="n">
        <v>3</v>
      </c>
      <c r="H37" s="50" t="s">
        <v>29</v>
      </c>
      <c r="I37" s="19" t="n">
        <v>3</v>
      </c>
      <c r="J37" s="50" t="s">
        <v>29</v>
      </c>
      <c r="K37" s="82"/>
      <c r="L37" s="83"/>
      <c r="N37" s="49" t="str">
        <f aca="false">IF(AND(OR(C37&lt;B37,C37="-"),OR(E37&lt;B37,E37="-"),OR(G37&lt;B37,G37="-"),OR(I37&lt;B37,I37="-"),OR(K37&lt;B37,K37="-")),"Oui","")</f>
        <v/>
      </c>
      <c r="O37" s="50" t="str">
        <f aca="false">IF(AND(OR(D37="-",D37=""),OR(F37="-",F37=""),OR(H37="-",H37=""),OR(J37="-",J37=""),OR(L37="-",L37="")),"",IF(AND(OR(D37&lt;C37,D37="-",C37="-",D37="",C37=""),OR(F37&lt;E37,F37="-",E37="-",F37="",E37=""),OR(H37&lt;G37,H37="-",G37="-",H37="",G37=""),OR(J37&lt;I37,J37="-",I37="-",J37="",I37=""),OR(L37&lt;K37,L37="-",K37="-",L37="",K37="")),"Oui","Non"))</f>
        <v>Oui</v>
      </c>
    </row>
    <row r="38" customFormat="false" ht="13" hidden="false" customHeight="false" outlineLevel="0" collapsed="false">
      <c r="A38" s="67" t="n">
        <v>31</v>
      </c>
      <c r="B38" s="33" t="n">
        <v>3</v>
      </c>
      <c r="C38" s="30" t="n">
        <v>3</v>
      </c>
      <c r="D38" s="32" t="n">
        <v>1.5</v>
      </c>
      <c r="E38" s="30" t="n">
        <v>3</v>
      </c>
      <c r="F38" s="32" t="n">
        <v>1.5</v>
      </c>
      <c r="G38" s="30" t="n">
        <v>2.75</v>
      </c>
      <c r="H38" s="32" t="n">
        <v>1.5</v>
      </c>
      <c r="I38" s="31" t="s">
        <v>29</v>
      </c>
      <c r="J38" s="32" t="s">
        <v>29</v>
      </c>
      <c r="K38" s="106"/>
      <c r="L38" s="107"/>
      <c r="N38" s="30" t="str">
        <f aca="false">IF(AND(OR(C38&lt;B38,C38="-"),OR(E38&lt;B38,E38="-"),OR(G38&lt;B38,G38="-"),OR(I38&lt;B38,I38="-"),OR(K38&lt;B38,K38="-")),"Oui","")</f>
        <v/>
      </c>
      <c r="O38" s="32" t="str">
        <f aca="false">IF(AND(OR(D38="-",D38=""),OR(F38="-",F38=""),OR(H38="-",H38=""),OR(J38="-",J38=""),OR(L38="-",L38="")),"",IF(AND(OR(D38&lt;C38,D38="-",C38="-",D38="",C38=""),OR(F38&lt;E38,F38="-",E38="-",F38="",E38=""),OR(H38&lt;G38,H38="-",G38="-",H38="",G38=""),OR(J38&lt;I38,J38="-",I38="-",J38="",I38=""),OR(L38&lt;K38,L38="-",K38="-",L38="",K38="")),"Oui","Non"))</f>
        <v>Oui</v>
      </c>
    </row>
    <row r="39" customFormat="false" ht="13" hidden="false" customHeight="false" outlineLevel="0" collapsed="false">
      <c r="A39" s="62" t="n">
        <v>32</v>
      </c>
      <c r="B39" s="80" t="n">
        <v>3.25</v>
      </c>
      <c r="C39" s="49" t="n">
        <v>3</v>
      </c>
      <c r="D39" s="50" t="s">
        <v>29</v>
      </c>
      <c r="E39" s="49" t="n">
        <v>2.75</v>
      </c>
      <c r="F39" s="50" t="s">
        <v>29</v>
      </c>
      <c r="G39" s="49" t="n">
        <v>2.75</v>
      </c>
      <c r="H39" s="50" t="n">
        <v>1</v>
      </c>
      <c r="I39" s="19" t="n">
        <v>3</v>
      </c>
      <c r="J39" s="50" t="n">
        <v>1.25</v>
      </c>
      <c r="K39" s="82"/>
      <c r="L39" s="83"/>
      <c r="N39" s="49" t="str">
        <f aca="false">IF(AND(OR(C39&lt;B39,C39="-"),OR(E39&lt;B39,E39="-"),OR(G39&lt;B39,G39="-"),OR(I39&lt;B39,I39="-"),OR(K39&lt;B39,K39="-")),"Oui","")</f>
        <v>Oui</v>
      </c>
      <c r="O39" s="50" t="str">
        <f aca="false">IF(AND(OR(D39="-",D39=""),OR(F39="-",F39=""),OR(H39="-",H39=""),OR(J39="-",J39=""),OR(L39="-",L39="")),"",IF(AND(OR(D39&lt;C39,D39="-",C39="-",D39="",C39=""),OR(F39&lt;E39,F39="-",E39="-",F39="",E39=""),OR(H39&lt;G39,H39="-",G39="-",H39="",G39=""),OR(J39&lt;I39,J39="-",I39="-",J39="",I39=""),OR(L39&lt;K39,L39="-",K39="-",L39="",K39="")),"Oui","Non"))</f>
        <v>Oui</v>
      </c>
    </row>
    <row r="40" customFormat="false" ht="13" hidden="false" customHeight="false" outlineLevel="0" collapsed="false">
      <c r="A40" s="67" t="n">
        <v>33</v>
      </c>
      <c r="B40" s="33" t="n">
        <v>3.25</v>
      </c>
      <c r="C40" s="30" t="n">
        <v>3</v>
      </c>
      <c r="D40" s="32" t="s">
        <v>29</v>
      </c>
      <c r="E40" s="30" t="n">
        <v>2.75</v>
      </c>
      <c r="F40" s="32" t="n">
        <v>1.25</v>
      </c>
      <c r="G40" s="30" t="n">
        <v>2.75</v>
      </c>
      <c r="H40" s="32" t="n">
        <v>1.5</v>
      </c>
      <c r="I40" s="31" t="n">
        <v>2.75</v>
      </c>
      <c r="J40" s="32" t="s">
        <v>29</v>
      </c>
      <c r="K40" s="106"/>
      <c r="L40" s="107"/>
      <c r="N40" s="30" t="str">
        <f aca="false">IF(AND(OR(C40&lt;B40,C40="-"),OR(E40&lt;B40,E40="-"),OR(G40&lt;B40,G40="-"),OR(I40&lt;B40,I40="-"),OR(K40&lt;B40,K40="-")),"Oui","")</f>
        <v>Oui</v>
      </c>
      <c r="O40" s="32" t="str">
        <f aca="false">IF(AND(OR(D40="-",D40=""),OR(F40="-",F40=""),OR(H40="-",H40=""),OR(J40="-",J40=""),OR(L40="-",L40="")),"",IF(AND(OR(D40&lt;C40,D40="-",C40="-",D40="",C40=""),OR(F40&lt;E40,F40="-",E40="-",F40="",E40=""),OR(H40&lt;G40,H40="-",G40="-",H40="",G40=""),OR(J40&lt;I40,J40="-",I40="-",J40="",I40=""),OR(L40&lt;K40,L40="-",K40="-",L40="",K40="")),"Oui","Non"))</f>
        <v>Oui</v>
      </c>
    </row>
    <row r="41" customFormat="false" ht="13" hidden="false" customHeight="false" outlineLevel="0" collapsed="false">
      <c r="A41" s="62" t="n">
        <v>34</v>
      </c>
      <c r="B41" s="80" t="n">
        <v>3.25</v>
      </c>
      <c r="C41" s="49" t="n">
        <v>3</v>
      </c>
      <c r="D41" s="50" t="s">
        <v>29</v>
      </c>
      <c r="E41" s="49" t="n">
        <v>2.75</v>
      </c>
      <c r="F41" s="50" t="n">
        <v>1</v>
      </c>
      <c r="G41" s="49" t="n">
        <v>2.75</v>
      </c>
      <c r="H41" s="50" t="s">
        <v>29</v>
      </c>
      <c r="I41" s="19" t="n">
        <v>2.75</v>
      </c>
      <c r="J41" s="50" t="s">
        <v>29</v>
      </c>
      <c r="K41" s="82"/>
      <c r="L41" s="83"/>
      <c r="N41" s="49" t="str">
        <f aca="false">IF(AND(OR(C41&lt;B41,C41="-"),OR(E41&lt;B41,E41="-"),OR(G41&lt;B41,G41="-"),OR(I41&lt;B41,I41="-"),OR(K41&lt;B41,K41="-")),"Oui","")</f>
        <v>Oui</v>
      </c>
      <c r="O41" s="50" t="str">
        <f aca="false">IF(AND(OR(D41="-",D41=""),OR(F41="-",F41=""),OR(H41="-",H41=""),OR(J41="-",J41=""),OR(L41="-",L41="")),"",IF(AND(OR(D41&lt;C41,D41="-",C41="-",D41="",C41=""),OR(F41&lt;E41,F41="-",E41="-",F41="",E41=""),OR(H41&lt;G41,H41="-",G41="-",H41="",G41=""),OR(J41&lt;I41,J41="-",I41="-",J41="",I41=""),OR(L41&lt;K41,L41="-",K41="-",L41="",K41="")),"Oui","Non"))</f>
        <v>Oui</v>
      </c>
    </row>
    <row r="42" customFormat="false" ht="13" hidden="false" customHeight="false" outlineLevel="0" collapsed="false">
      <c r="A42" s="67" t="n">
        <v>35</v>
      </c>
      <c r="B42" s="33" t="n">
        <v>3.25</v>
      </c>
      <c r="C42" s="30" t="n">
        <v>2.75</v>
      </c>
      <c r="D42" s="32" t="n">
        <v>1.5</v>
      </c>
      <c r="E42" s="30" t="n">
        <v>2.75</v>
      </c>
      <c r="F42" s="32" t="n">
        <v>1.75</v>
      </c>
      <c r="G42" s="30" t="n">
        <v>2.75</v>
      </c>
      <c r="H42" s="32" t="n">
        <v>1.5</v>
      </c>
      <c r="I42" s="106"/>
      <c r="J42" s="107"/>
      <c r="K42" s="106"/>
      <c r="L42" s="107"/>
      <c r="N42" s="30" t="str">
        <f aca="false">IF(AND(OR(C42&lt;B42,C42="-"),OR(E42&lt;B42,E42="-"),OR(G42&lt;B42,G42="-"),OR(I42&lt;B42,I42="-"),OR(K42&lt;B42,K42="-")),"Oui","")</f>
        <v>Oui</v>
      </c>
      <c r="O42" s="32" t="str">
        <f aca="false">IF(AND(OR(D42="-",D42=""),OR(F42="-",F42=""),OR(H42="-",H42=""),OR(J42="-",J42=""),OR(L42="-",L42="")),"",IF(AND(OR(D42&lt;C42,D42="-",C42="-",D42="",C42=""),OR(F42&lt;E42,F42="-",E42="-",F42="",E42=""),OR(H42&lt;G42,H42="-",G42="-",H42="",G42=""),OR(J42&lt;I42,J42="-",I42="-",J42="",I42=""),OR(L42&lt;K42,L42="-",K42="-",L42="",K42="")),"Oui","Non"))</f>
        <v>Oui</v>
      </c>
    </row>
    <row r="43" customFormat="false" ht="13" hidden="false" customHeight="false" outlineLevel="0" collapsed="false">
      <c r="A43" s="62" t="n">
        <v>36</v>
      </c>
      <c r="B43" s="80" t="n">
        <v>3.5</v>
      </c>
      <c r="C43" s="49" t="n">
        <v>3</v>
      </c>
      <c r="D43" s="50" t="s">
        <v>29</v>
      </c>
      <c r="E43" s="49" t="n">
        <v>3</v>
      </c>
      <c r="F43" s="50" t="s">
        <v>29</v>
      </c>
      <c r="G43" s="49" t="n">
        <v>3</v>
      </c>
      <c r="H43" s="50" t="s">
        <v>29</v>
      </c>
      <c r="I43" s="19" t="n">
        <v>2.75</v>
      </c>
      <c r="J43" s="50" t="n">
        <v>1.75</v>
      </c>
      <c r="K43" s="82"/>
      <c r="L43" s="83"/>
      <c r="N43" s="49" t="str">
        <f aca="false">IF(AND(OR(C43&lt;B43,C43="-"),OR(E43&lt;B43,E43="-"),OR(G43&lt;B43,G43="-"),OR(I43&lt;B43,I43="-"),OR(K43&lt;B43,K43="-")),"Oui","")</f>
        <v>Oui</v>
      </c>
      <c r="O43" s="50" t="str">
        <f aca="false">IF(AND(OR(D43="-",D43=""),OR(F43="-",F43=""),OR(H43="-",H43=""),OR(J43="-",J43=""),OR(L43="-",L43="")),"",IF(AND(OR(D43&lt;C43,D43="-",C43="-",D43="",C43=""),OR(F43&lt;E43,F43="-",E43="-",F43="",E43=""),OR(H43&lt;G43,H43="-",G43="-",H43="",G43=""),OR(J43&lt;I43,J43="-",I43="-",J43="",I43=""),OR(L43&lt;K43,L43="-",K43="-",L43="",K43="")),"Oui","Non"))</f>
        <v>Oui</v>
      </c>
    </row>
    <row r="44" customFormat="false" ht="13" hidden="false" customHeight="false" outlineLevel="0" collapsed="false">
      <c r="A44" s="67" t="n">
        <v>37</v>
      </c>
      <c r="B44" s="33" t="n">
        <v>3</v>
      </c>
      <c r="C44" s="30" t="n">
        <v>3</v>
      </c>
      <c r="D44" s="32" t="s">
        <v>29</v>
      </c>
      <c r="E44" s="30" t="n">
        <v>3</v>
      </c>
      <c r="F44" s="32" t="n">
        <v>1.25</v>
      </c>
      <c r="G44" s="30" t="n">
        <v>3</v>
      </c>
      <c r="H44" s="32" t="n">
        <v>1.75</v>
      </c>
      <c r="I44" s="106"/>
      <c r="J44" s="107"/>
      <c r="K44" s="106"/>
      <c r="L44" s="107"/>
      <c r="N44" s="30" t="str">
        <f aca="false">IF(AND(OR(C44&lt;B44,C44="-"),OR(E44&lt;B44,E44="-"),OR(G44&lt;B44,G44="-"),OR(I44&lt;B44,I44="-"),OR(K44&lt;B44,K44="-")),"Oui","")</f>
        <v/>
      </c>
      <c r="O44" s="32" t="str">
        <f aca="false">IF(AND(OR(D44="-",D44=""),OR(F44="-",F44=""),OR(H44="-",H44=""),OR(J44="-",J44=""),OR(L44="-",L44="")),"",IF(AND(OR(D44&lt;C44,D44="-",C44="-",D44="",C44=""),OR(F44&lt;E44,F44="-",E44="-",F44="",E44=""),OR(H44&lt;G44,H44="-",G44="-",H44="",G44=""),OR(J44&lt;I44,J44="-",I44="-",J44="",I44=""),OR(L44&lt;K44,L44="-",K44="-",L44="",K44="")),"Oui","Non"))</f>
        <v>Oui</v>
      </c>
    </row>
    <row r="45" customFormat="false" ht="13" hidden="false" customHeight="false" outlineLevel="0" collapsed="false">
      <c r="A45" s="62" t="n">
        <v>38</v>
      </c>
      <c r="B45" s="80" t="n">
        <v>3.25</v>
      </c>
      <c r="C45" s="49" t="n">
        <v>3</v>
      </c>
      <c r="D45" s="50" t="s">
        <v>29</v>
      </c>
      <c r="E45" s="49" t="n">
        <v>3</v>
      </c>
      <c r="F45" s="50" t="s">
        <v>29</v>
      </c>
      <c r="G45" s="49" t="n">
        <v>3</v>
      </c>
      <c r="H45" s="50" t="n">
        <v>1</v>
      </c>
      <c r="I45" s="19" t="n">
        <v>2.75</v>
      </c>
      <c r="J45" s="50" t="s">
        <v>29</v>
      </c>
      <c r="K45" s="82"/>
      <c r="L45" s="83"/>
      <c r="N45" s="49" t="str">
        <f aca="false">IF(AND(OR(C45&lt;B45,C45="-"),OR(E45&lt;B45,E45="-"),OR(G45&lt;B45,G45="-"),OR(I45&lt;B45,I45="-"),OR(K45&lt;B45,K45="-")),"Oui","")</f>
        <v>Oui</v>
      </c>
      <c r="O45" s="50" t="str">
        <f aca="false">IF(AND(OR(D45="-",D45=""),OR(F45="-",F45=""),OR(H45="-",H45=""),OR(J45="-",J45=""),OR(L45="-",L45="")),"",IF(AND(OR(D45&lt;C45,D45="-",C45="-",D45="",C45=""),OR(F45&lt;E45,F45="-",E45="-",F45="",E45=""),OR(H45&lt;G45,H45="-",G45="-",H45="",G45=""),OR(J45&lt;I45,J45="-",I45="-",J45="",I45=""),OR(L45&lt;K45,L45="-",K45="-",L45="",K45="")),"Oui","Non"))</f>
        <v>Oui</v>
      </c>
    </row>
    <row r="46" customFormat="false" ht="13" hidden="false" customHeight="false" outlineLevel="0" collapsed="false">
      <c r="A46" s="67" t="n">
        <v>39</v>
      </c>
      <c r="B46" s="33" t="n">
        <v>3.25</v>
      </c>
      <c r="C46" s="30" t="n">
        <v>1.75</v>
      </c>
      <c r="D46" s="32" t="s">
        <v>29</v>
      </c>
      <c r="E46" s="30" t="n">
        <v>3</v>
      </c>
      <c r="F46" s="32" t="n">
        <v>1.5</v>
      </c>
      <c r="G46" s="30" t="n">
        <v>1.75</v>
      </c>
      <c r="H46" s="32" t="s">
        <v>29</v>
      </c>
      <c r="I46" s="31" t="n">
        <v>2.75</v>
      </c>
      <c r="J46" s="32" t="n">
        <v>1.75</v>
      </c>
      <c r="K46" s="106"/>
      <c r="L46" s="107"/>
      <c r="N46" s="30" t="str">
        <f aca="false">IF(AND(OR(C46&lt;B46,C46="-"),OR(E46&lt;B46,E46="-"),OR(G46&lt;B46,G46="-"),OR(I46&lt;B46,I46="-"),OR(K46&lt;B46,K46="-")),"Oui","")</f>
        <v>Oui</v>
      </c>
      <c r="O46" s="32" t="str">
        <f aca="false">IF(AND(OR(D46="-",D46=""),OR(F46="-",F46=""),OR(H46="-",H46=""),OR(J46="-",J46=""),OR(L46="-",L46="")),"",IF(AND(OR(D46&lt;C46,D46="-",C46="-",D46="",C46=""),OR(F46&lt;E46,F46="-",E46="-",F46="",E46=""),OR(H46&lt;G46,H46="-",G46="-",H46="",G46=""),OR(J46&lt;I46,J46="-",I46="-",J46="",I46=""),OR(L46&lt;K46,L46="-",K46="-",L46="",K46="")),"Oui","Non"))</f>
        <v>Oui</v>
      </c>
    </row>
    <row r="47" customFormat="false" ht="13" hidden="false" customHeight="false" outlineLevel="0" collapsed="false">
      <c r="A47" s="62" t="n">
        <v>40</v>
      </c>
      <c r="B47" s="80" t="n">
        <v>3.25</v>
      </c>
      <c r="C47" s="49" t="n">
        <v>2.75</v>
      </c>
      <c r="D47" s="50" t="n">
        <v>1.5</v>
      </c>
      <c r="E47" s="49" t="n">
        <v>2.75</v>
      </c>
      <c r="F47" s="50" t="s">
        <v>29</v>
      </c>
      <c r="G47" s="49" t="n">
        <v>1.25</v>
      </c>
      <c r="H47" s="50" t="s">
        <v>29</v>
      </c>
      <c r="I47" s="19" t="n">
        <v>3</v>
      </c>
      <c r="J47" s="50" t="n">
        <v>1.5</v>
      </c>
      <c r="K47" s="82"/>
      <c r="L47" s="83"/>
      <c r="N47" s="49" t="str">
        <f aca="false">IF(AND(OR(C47&lt;B47,C47="-"),OR(E47&lt;B47,E47="-"),OR(G47&lt;B47,G47="-"),OR(I47&lt;B47,I47="-"),OR(K47&lt;B47,K47="-")),"Oui","")</f>
        <v>Oui</v>
      </c>
      <c r="O47" s="50" t="str">
        <f aca="false">IF(AND(OR(D47="-",D47=""),OR(F47="-",F47=""),OR(H47="-",H47=""),OR(J47="-",J47=""),OR(L47="-",L47="")),"",IF(AND(OR(D47&lt;C47,D47="-",C47="-",D47="",C47=""),OR(F47&lt;E47,F47="-",E47="-",F47="",E47=""),OR(H47&lt;G47,H47="-",G47="-",H47="",G47=""),OR(J47&lt;I47,J47="-",I47="-",J47="",I47=""),OR(L47&lt;K47,L47="-",K47="-",L47="",K47="")),"Oui","Non"))</f>
        <v>Oui</v>
      </c>
    </row>
    <row r="48" customFormat="false" ht="13" hidden="false" customHeight="false" outlineLevel="0" collapsed="false">
      <c r="A48" s="67" t="n">
        <v>41</v>
      </c>
      <c r="B48" s="33" t="n">
        <v>3.5</v>
      </c>
      <c r="C48" s="30" t="n">
        <v>2.75</v>
      </c>
      <c r="D48" s="32" t="s">
        <v>29</v>
      </c>
      <c r="E48" s="30" t="n">
        <v>2.75</v>
      </c>
      <c r="F48" s="32" t="s">
        <v>29</v>
      </c>
      <c r="G48" s="30" t="n">
        <v>2.75</v>
      </c>
      <c r="H48" s="32" t="s">
        <v>29</v>
      </c>
      <c r="I48" s="31" t="n">
        <v>2.75</v>
      </c>
      <c r="J48" s="32" t="n">
        <v>1.75</v>
      </c>
      <c r="K48" s="106"/>
      <c r="L48" s="107"/>
      <c r="N48" s="30" t="str">
        <f aca="false">IF(AND(OR(C48&lt;B48,C48="-"),OR(E48&lt;B48,E48="-"),OR(G48&lt;B48,G48="-"),OR(I48&lt;B48,I48="-"),OR(K48&lt;B48,K48="-")),"Oui","")</f>
        <v>Oui</v>
      </c>
      <c r="O48" s="32" t="str">
        <f aca="false">IF(AND(OR(D48="-",D48=""),OR(F48="-",F48=""),OR(H48="-",H48=""),OR(J48="-",J48=""),OR(L48="-",L48="")),"",IF(AND(OR(D48&lt;C48,D48="-",C48="-",D48="",C48=""),OR(F48&lt;E48,F48="-",E48="-",F48="",E48=""),OR(H48&lt;G48,H48="-",G48="-",H48="",G48=""),OR(J48&lt;I48,J48="-",I48="-",J48="",I48=""),OR(L48&lt;K48,L48="-",K48="-",L48="",K48="")),"Oui","Non"))</f>
        <v>Oui</v>
      </c>
    </row>
    <row r="49" customFormat="false" ht="13" hidden="false" customHeight="false" outlineLevel="0" collapsed="false">
      <c r="A49" s="62" t="n">
        <v>42</v>
      </c>
      <c r="B49" s="80" t="n">
        <v>3.25</v>
      </c>
      <c r="C49" s="49" t="n">
        <v>2.75</v>
      </c>
      <c r="D49" s="50" t="s">
        <v>29</v>
      </c>
      <c r="E49" s="49" t="n">
        <v>2.75</v>
      </c>
      <c r="F49" s="50" t="n">
        <v>1.75</v>
      </c>
      <c r="G49" s="49" t="n">
        <v>3</v>
      </c>
      <c r="H49" s="50" t="s">
        <v>29</v>
      </c>
      <c r="I49" s="19" t="n">
        <v>3</v>
      </c>
      <c r="J49" s="50" t="s">
        <v>29</v>
      </c>
      <c r="K49" s="82"/>
      <c r="L49" s="83"/>
      <c r="N49" s="49" t="str">
        <f aca="false">IF(AND(OR(C49&lt;B49,C49="-"),OR(E49&lt;B49,E49="-"),OR(G49&lt;B49,G49="-"),OR(I49&lt;B49,I49="-"),OR(K49&lt;B49,K49="-")),"Oui","")</f>
        <v>Oui</v>
      </c>
      <c r="O49" s="50" t="str">
        <f aca="false">IF(AND(OR(D49="-",D49=""),OR(F49="-",F49=""),OR(H49="-",H49=""),OR(J49="-",J49=""),OR(L49="-",L49="")),"",IF(AND(OR(D49&lt;C49,D49="-",C49="-",D49="",C49=""),OR(F49&lt;E49,F49="-",E49="-",F49="",E49=""),OR(H49&lt;G49,H49="-",G49="-",H49="",G49=""),OR(J49&lt;I49,J49="-",I49="-",J49="",I49=""),OR(L49&lt;K49,L49="-",K49="-",L49="",K49="")),"Oui","Non"))</f>
        <v>Oui</v>
      </c>
    </row>
    <row r="50" customFormat="false" ht="13" hidden="false" customHeight="false" outlineLevel="0" collapsed="false">
      <c r="A50" s="67" t="n">
        <v>43</v>
      </c>
      <c r="B50" s="33" t="n">
        <v>3</v>
      </c>
      <c r="C50" s="30" t="n">
        <v>3</v>
      </c>
      <c r="D50" s="32" t="s">
        <v>29</v>
      </c>
      <c r="E50" s="30" t="n">
        <v>2.75</v>
      </c>
      <c r="F50" s="32" t="n">
        <v>1.75</v>
      </c>
      <c r="G50" s="30" t="n">
        <v>2.75</v>
      </c>
      <c r="H50" s="32" t="n">
        <v>2</v>
      </c>
      <c r="I50" s="106"/>
      <c r="J50" s="107"/>
      <c r="K50" s="106"/>
      <c r="L50" s="107"/>
      <c r="N50" s="30" t="str">
        <f aca="false">IF(AND(OR(C50&lt;B50,C50="-"),OR(E50&lt;B50,E50="-"),OR(G50&lt;B50,G50="-"),OR(I50&lt;B50,I50="-"),OR(K50&lt;B50,K50="-")),"Oui","")</f>
        <v/>
      </c>
      <c r="O50" s="32" t="str">
        <f aca="false">IF(AND(OR(D50="-",D50=""),OR(F50="-",F50=""),OR(H50="-",H50=""),OR(J50="-",J50=""),OR(L50="-",L50="")),"",IF(AND(OR(D50&lt;C50,D50="-",C50="-",D50="",C50=""),OR(F50&lt;E50,F50="-",E50="-",F50="",E50=""),OR(H50&lt;G50,H50="-",G50="-",H50="",G50=""),OR(J50&lt;I50,J50="-",I50="-",J50="",I50=""),OR(L50&lt;K50,L50="-",K50="-",L50="",K50="")),"Oui","Non"))</f>
        <v>Oui</v>
      </c>
    </row>
    <row r="51" s="130" customFormat="true" ht="13" hidden="false" customHeight="false" outlineLevel="0" collapsed="false">
      <c r="A51" s="123" t="n">
        <v>44</v>
      </c>
      <c r="B51" s="124" t="n">
        <v>3.25</v>
      </c>
      <c r="C51" s="125" t="n">
        <v>3</v>
      </c>
      <c r="D51" s="126" t="n">
        <v>1.75</v>
      </c>
      <c r="E51" s="125" t="n">
        <v>2.75</v>
      </c>
      <c r="F51" s="126" t="n">
        <v>1.75</v>
      </c>
      <c r="G51" s="125" t="n">
        <v>2.75</v>
      </c>
      <c r="H51" s="126" t="n">
        <v>1.75</v>
      </c>
      <c r="I51" s="128"/>
      <c r="J51" s="129"/>
      <c r="K51" s="128"/>
      <c r="L51" s="129"/>
      <c r="N51" s="78" t="str">
        <f aca="false">IF(AND(OR(C51&lt;B51,C51="-"),OR(E51&lt;B51,E51="-"),OR(G51&lt;B51,G51="-"),OR(I51&lt;B51,I51="-"),OR(K51&lt;B51,K51="-")),"Oui","")</f>
        <v>Oui</v>
      </c>
      <c r="O51" s="79" t="str">
        <f aca="false">IF(AND(OR(D51&lt;C51,D51="-"),OR(F51&lt;C51,F51="-"),OR(H51&lt;C51,H51="-"),OR(J51&lt;C51,J51="-"),OR(L51&lt;C51,L51="-")),"Oui","")</f>
        <v>Oui</v>
      </c>
    </row>
    <row r="52" customFormat="false" ht="13" hidden="false" customHeight="false" outlineLevel="0" collapsed="false">
      <c r="A52" s="67" t="n">
        <v>45</v>
      </c>
      <c r="B52" s="33" t="n">
        <v>3.25</v>
      </c>
      <c r="C52" s="30" t="n">
        <v>2.75</v>
      </c>
      <c r="D52" s="32" t="s">
        <v>29</v>
      </c>
      <c r="E52" s="30" t="n">
        <v>2.75</v>
      </c>
      <c r="F52" s="32" t="n">
        <v>1.5</v>
      </c>
      <c r="G52" s="30" t="n">
        <v>2.75</v>
      </c>
      <c r="H52" s="32" t="s">
        <v>29</v>
      </c>
      <c r="I52" s="31" t="n">
        <v>2.75</v>
      </c>
      <c r="J52" s="32" t="s">
        <v>29</v>
      </c>
      <c r="K52" s="106"/>
      <c r="L52" s="107"/>
      <c r="N52" s="30" t="str">
        <f aca="false">IF(AND(OR(C52&lt;B52,C52="-"),OR(E52&lt;B52,E52="-"),OR(G52&lt;B52,G52="-"),OR(I52&lt;B52,I52="-"),OR(K52&lt;B52,K52="-")),"Oui","")</f>
        <v>Oui</v>
      </c>
      <c r="O52" s="32" t="str">
        <f aca="false">IF(AND(OR(D52&lt;C52,D52="-"),OR(F52&lt;C52,F52="-"),OR(H52&lt;C52,H52="-"),OR(J52&lt;C52,J52="-"),OR(L52&lt;C52,L52="-")),"Oui","")</f>
        <v>Oui</v>
      </c>
    </row>
    <row r="53" s="130" customFormat="true" ht="13" hidden="false" customHeight="false" outlineLevel="0" collapsed="false">
      <c r="A53" s="123" t="n">
        <v>46</v>
      </c>
      <c r="B53" s="124" t="n">
        <v>3.5</v>
      </c>
      <c r="C53" s="125" t="n">
        <v>3</v>
      </c>
      <c r="D53" s="126" t="n">
        <v>1.5</v>
      </c>
      <c r="E53" s="125" t="n">
        <v>3</v>
      </c>
      <c r="F53" s="126" t="s">
        <v>29</v>
      </c>
      <c r="G53" s="125" t="n">
        <v>3</v>
      </c>
      <c r="H53" s="126" t="s">
        <v>29</v>
      </c>
      <c r="I53" s="127" t="n">
        <v>3</v>
      </c>
      <c r="J53" s="126" t="n">
        <v>1.75</v>
      </c>
      <c r="K53" s="128"/>
      <c r="L53" s="129"/>
      <c r="N53" s="78" t="str">
        <f aca="false">IF(AND(OR(C53&lt;B53,C53="-"),OR(E53&lt;B53,E53="-"),OR(G53&lt;B53,G53="-"),OR(I53&lt;B53,I53="-"),OR(K53&lt;B53,K53="-")),"Oui","")</f>
        <v>Oui</v>
      </c>
      <c r="O53" s="79" t="str">
        <f aca="false">IF(AND(OR(D53&lt;C53,D53="-"),OR(F53&lt;C53,F53="-"),OR(H53&lt;C53,H53="-"),OR(J53&lt;C53,J53="-"),OR(L53&lt;C53,L53="-")),"Oui","")</f>
        <v>Oui</v>
      </c>
    </row>
    <row r="54" customFormat="false" ht="13" hidden="false" customHeight="false" outlineLevel="0" collapsed="false">
      <c r="A54" s="67" t="n">
        <v>47</v>
      </c>
      <c r="B54" s="33" t="n">
        <v>3.5</v>
      </c>
      <c r="C54" s="30" t="n">
        <v>2.75</v>
      </c>
      <c r="D54" s="32" t="n">
        <v>1.75</v>
      </c>
      <c r="E54" s="30" t="n">
        <v>3</v>
      </c>
      <c r="F54" s="32" t="s">
        <v>29</v>
      </c>
      <c r="G54" s="30" t="n">
        <v>2.75</v>
      </c>
      <c r="H54" s="32" t="s">
        <v>29</v>
      </c>
      <c r="I54" s="31" t="n">
        <v>3</v>
      </c>
      <c r="J54" s="32" t="s">
        <v>29</v>
      </c>
      <c r="K54" s="106"/>
      <c r="L54" s="107"/>
      <c r="N54" s="30" t="str">
        <f aca="false">IF(AND(OR(C54&lt;B54,C54="-"),OR(E54&lt;B54,E54="-"),OR(G54&lt;B54,G54="-"),OR(I54&lt;B54,I54="-"),OR(K54&lt;B54,K54="-")),"Oui","")</f>
        <v>Oui</v>
      </c>
      <c r="O54" s="32" t="str">
        <f aca="false">IF(AND(OR(D54&lt;C54,D54="-"),OR(F54&lt;C54,F54="-"),OR(H54&lt;C54,H54="-"),OR(J54&lt;C54,J54="-"),OR(L54&lt;C54,L54="-")),"Oui","")</f>
        <v>Oui</v>
      </c>
    </row>
    <row r="55" s="130" customFormat="true" ht="13" hidden="false" customHeight="false" outlineLevel="0" collapsed="false">
      <c r="A55" s="123" t="n">
        <v>48</v>
      </c>
      <c r="B55" s="124" t="n">
        <v>3.5</v>
      </c>
      <c r="C55" s="125" t="n">
        <v>2.75</v>
      </c>
      <c r="D55" s="126" t="s">
        <v>29</v>
      </c>
      <c r="E55" s="125" t="s">
        <v>29</v>
      </c>
      <c r="F55" s="126" t="s">
        <v>29</v>
      </c>
      <c r="G55" s="125" t="n">
        <v>2.75</v>
      </c>
      <c r="H55" s="126" t="s">
        <v>29</v>
      </c>
      <c r="I55" s="127" t="n">
        <v>3</v>
      </c>
      <c r="J55" s="126" t="s">
        <v>29</v>
      </c>
      <c r="K55" s="128"/>
      <c r="L55" s="129"/>
      <c r="N55" s="78" t="str">
        <f aca="false">IF(AND(OR(C55&lt;B55,C55="-"),OR(E55&lt;B55,E55="-"),OR(G55&lt;B55,G55="-"),OR(I55&lt;B55,I55="-"),OR(K55&lt;B55,K55="-")),"Oui","")</f>
        <v>Oui</v>
      </c>
      <c r="O55" s="79" t="str">
        <f aca="false">IF(AND(OR(D55&lt;C55,D55="-"),OR(F55&lt;C55,F55="-"),OR(H55&lt;C55,H55="-"),OR(J55&lt;C55,J55="-"),OR(L55&lt;C55,L55="-")),"Oui","")</f>
        <v>Oui</v>
      </c>
    </row>
    <row r="56" customFormat="false" ht="13" hidden="false" customHeight="false" outlineLevel="0" collapsed="false">
      <c r="A56" s="67" t="n">
        <v>49</v>
      </c>
      <c r="B56" s="33" t="n">
        <v>3.25</v>
      </c>
      <c r="C56" s="30" t="n">
        <v>2.75</v>
      </c>
      <c r="D56" s="32" t="s">
        <v>29</v>
      </c>
      <c r="E56" s="30" t="n">
        <v>2.75</v>
      </c>
      <c r="F56" s="32" t="n">
        <v>1.75</v>
      </c>
      <c r="G56" s="30" t="n">
        <v>2.75</v>
      </c>
      <c r="H56" s="32" t="s">
        <v>29</v>
      </c>
      <c r="I56" s="31" t="s">
        <v>29</v>
      </c>
      <c r="J56" s="32" t="s">
        <v>29</v>
      </c>
      <c r="K56" s="106"/>
      <c r="L56" s="107"/>
      <c r="N56" s="30" t="str">
        <f aca="false">IF(AND(OR(C56&lt;B56,C56="-"),OR(E56&lt;B56,E56="-"),OR(G56&lt;B56,G56="-"),OR(I56&lt;B56,I56="-"),OR(K56&lt;B56,K56="-")),"Oui","")</f>
        <v>Oui</v>
      </c>
      <c r="O56" s="32" t="str">
        <f aca="false">IF(AND(OR(D56&lt;C56,D56="-"),OR(F56&lt;C56,F56="-"),OR(H56&lt;C56,H56="-"),OR(J56&lt;C56,J56="-"),OR(L56&lt;C56,L56="-")),"Oui","")</f>
        <v>Oui</v>
      </c>
    </row>
    <row r="57" s="130" customFormat="true" ht="13" hidden="false" customHeight="false" outlineLevel="0" collapsed="false">
      <c r="A57" s="123" t="n">
        <v>50</v>
      </c>
      <c r="B57" s="124" t="n">
        <v>3.25</v>
      </c>
      <c r="C57" s="125" t="n">
        <v>3</v>
      </c>
      <c r="D57" s="126" t="s">
        <v>29</v>
      </c>
      <c r="E57" s="125" t="n">
        <v>2.75</v>
      </c>
      <c r="F57" s="126" t="n">
        <v>1.5</v>
      </c>
      <c r="G57" s="125" t="n">
        <v>2.75</v>
      </c>
      <c r="H57" s="126" t="s">
        <v>29</v>
      </c>
      <c r="I57" s="127" t="n">
        <v>2.75</v>
      </c>
      <c r="J57" s="126" t="n">
        <v>2</v>
      </c>
      <c r="K57" s="128"/>
      <c r="L57" s="129"/>
      <c r="N57" s="78" t="str">
        <f aca="false">IF(AND(OR(C57&lt;B57,C57="-"),OR(E57&lt;B57,E57="-"),OR(G57&lt;B57,G57="-"),OR(I57&lt;B57,I57="-"),OR(K57&lt;B57,K57="-")),"Oui","")</f>
        <v>Oui</v>
      </c>
      <c r="O57" s="79" t="str">
        <f aca="false">IF(AND(OR(D57&lt;C57,D57="-"),OR(F57&lt;C57,F57="-"),OR(H57&lt;C57,H57="-"),OR(J57&lt;C57,J57="-"),OR(L57&lt;C57,L57="-")),"Oui","")</f>
        <v>Oui</v>
      </c>
    </row>
    <row r="58" customFormat="false" ht="13" hidden="false" customHeight="false" outlineLevel="0" collapsed="false">
      <c r="A58" s="67" t="n">
        <v>51</v>
      </c>
      <c r="B58" s="33" t="n">
        <v>3.25</v>
      </c>
      <c r="C58" s="30" t="n">
        <v>3</v>
      </c>
      <c r="D58" s="32" t="s">
        <v>29</v>
      </c>
      <c r="E58" s="30" t="n">
        <v>2.75</v>
      </c>
      <c r="F58" s="32" t="s">
        <v>29</v>
      </c>
      <c r="G58" s="30" t="n">
        <v>2.75</v>
      </c>
      <c r="H58" s="32" t="n">
        <v>1</v>
      </c>
      <c r="I58" s="31" t="n">
        <v>3</v>
      </c>
      <c r="J58" s="32" t="s">
        <v>29</v>
      </c>
      <c r="K58" s="106"/>
      <c r="L58" s="107"/>
      <c r="N58" s="30" t="str">
        <f aca="false">IF(AND(OR(C58&lt;B58,C58="-"),OR(E58&lt;B58,E58="-"),OR(G58&lt;B58,G58="-"),OR(I58&lt;B58,I58="-"),OR(K58&lt;B58,K58="-")),"Oui","")</f>
        <v>Oui</v>
      </c>
      <c r="O58" s="32" t="str">
        <f aca="false">IF(AND(OR(D58&lt;C58,D58="-"),OR(F58&lt;C58,F58="-"),OR(H58&lt;C58,H58="-"),OR(J58&lt;C58,J58="-"),OR(L58&lt;C58,L58="-")),"Oui","")</f>
        <v>Oui</v>
      </c>
    </row>
    <row r="59" customFormat="false" ht="13" hidden="false" customHeight="false" outlineLevel="0" collapsed="false">
      <c r="A59" s="62" t="n">
        <v>52</v>
      </c>
      <c r="B59" s="80" t="n">
        <v>3</v>
      </c>
      <c r="C59" s="49" t="n">
        <v>2.5</v>
      </c>
      <c r="D59" s="50" t="s">
        <v>29</v>
      </c>
      <c r="E59" s="49" t="n">
        <v>2.75</v>
      </c>
      <c r="F59" s="50" t="n">
        <v>2.75</v>
      </c>
      <c r="G59" s="49" t="n">
        <v>2.75</v>
      </c>
      <c r="H59" s="50" t="s">
        <v>29</v>
      </c>
      <c r="I59" s="19"/>
      <c r="J59" s="50"/>
      <c r="K59" s="82"/>
      <c r="L59" s="83"/>
      <c r="N59" s="49" t="str">
        <f aca="false">IF(AND(OR(C59&lt;B59,C59="-"),OR(E59&lt;B59,E59="-"),OR(G59&lt;B59,G59="-"),OR(I59&lt;B59,I59="-"),OR(K59&lt;B59,K59="-")),"Oui","")</f>
        <v>Oui</v>
      </c>
      <c r="O59" s="50" t="str">
        <f aca="false">IF(AND(OR(D59="-",D59=""),OR(F59="-",F59=""),OR(H59="-",H59=""),OR(J59="-",J59=""),OR(L59="-",L59="")),"",IF(AND(OR(D59&lt;C59,D59="-",C59="-",D59="",C59=""),OR(F59&lt;E59,F59="-",E59="-",F59="",E59=""),OR(H59&lt;G59,H59="-",G59="-",H59="",G59=""),OR(J59&lt;I59,J59="-",I59="-",J59="",I59=""),OR(L59&lt;K59,L59="-",K59="-",L59="",K59="")),"Oui","Non"))</f>
        <v>Non</v>
      </c>
    </row>
    <row r="60" customFormat="false" ht="13" hidden="false" customHeight="false" outlineLevel="0" collapsed="false">
      <c r="A60" s="67" t="n">
        <v>53</v>
      </c>
      <c r="B60" s="33" t="n">
        <v>3.25</v>
      </c>
      <c r="C60" s="30" t="n">
        <v>2.75</v>
      </c>
      <c r="D60" s="32" t="n">
        <v>1.75</v>
      </c>
      <c r="E60" s="30" t="n">
        <v>3</v>
      </c>
      <c r="F60" s="32" t="s">
        <v>29</v>
      </c>
      <c r="G60" s="30" t="n">
        <v>2.75</v>
      </c>
      <c r="H60" s="32" t="s">
        <v>29</v>
      </c>
      <c r="I60" s="31" t="n">
        <v>3</v>
      </c>
      <c r="J60" s="32" t="s">
        <v>29</v>
      </c>
      <c r="K60" s="106"/>
      <c r="L60" s="107"/>
      <c r="N60" s="30" t="str">
        <f aca="false">IF(AND(OR(C60&lt;B60,C60="-"),OR(E60&lt;B60,E60="-"),OR(G60&lt;B60,G60="-"),OR(I60&lt;B60,I60="-"),OR(K60&lt;B60,K60="-")),"Oui","")</f>
        <v>Oui</v>
      </c>
      <c r="O60" s="32" t="str">
        <f aca="false">IF(AND(OR(D60="-",D60=""),OR(F60="-",F60=""),OR(H60="-",H60=""),OR(J60="-",J60=""),OR(L60="-",L60="")),"",IF(AND(OR(D60&lt;C60,D60="-",C60="-",D60="",C60=""),OR(F60&lt;E60,F60="-",E60="-",F60="",E60=""),OR(H60&lt;G60,H60="-",G60="-",H60="",G60=""),OR(J60&lt;I60,J60="-",I60="-",J60="",I60=""),OR(L60&lt;K60,L60="-",K60="-",L60="",K60="")),"Oui","Non"))</f>
        <v>Oui</v>
      </c>
    </row>
    <row r="61" customFormat="false" ht="13" hidden="false" customHeight="false" outlineLevel="0" collapsed="false">
      <c r="A61" s="62" t="n">
        <v>54</v>
      </c>
      <c r="B61" s="80" t="n">
        <v>3.5</v>
      </c>
      <c r="C61" s="49" t="n">
        <v>3</v>
      </c>
      <c r="D61" s="50" t="s">
        <v>29</v>
      </c>
      <c r="E61" s="49" t="n">
        <v>2.75</v>
      </c>
      <c r="F61" s="50" t="s">
        <v>29</v>
      </c>
      <c r="G61" s="49" t="n">
        <v>3.25</v>
      </c>
      <c r="H61" s="50" t="s">
        <v>29</v>
      </c>
      <c r="I61" s="19" t="n">
        <v>2.75</v>
      </c>
      <c r="J61" s="50" t="n">
        <v>1.25</v>
      </c>
      <c r="K61" s="82"/>
      <c r="L61" s="83"/>
      <c r="N61" s="49" t="str">
        <f aca="false">IF(AND(OR(C61&lt;B61,C61="-"),OR(E61&lt;B61,E61="-"),OR(G61&lt;B61,G61="-"),OR(I61&lt;B61,I61="-"),OR(K61&lt;B61,K61="-")),"Oui","")</f>
        <v>Oui</v>
      </c>
      <c r="O61" s="50" t="str">
        <f aca="false">IF(AND(OR(D61="-",D61=""),OR(F61="-",F61=""),OR(H61="-",H61=""),OR(J61="-",J61=""),OR(L61="-",L61="")),"",IF(AND(OR(D61&lt;C61,D61="-",C61="-",D61="",C61=""),OR(F61&lt;E61,F61="-",E61="-",F61="",E61=""),OR(H61&lt;G61,H61="-",G61="-",H61="",G61=""),OR(J61&lt;I61,J61="-",I61="-",J61="",I61=""),OR(L61&lt;K61,L61="-",K61="-",L61="",K61="")),"Oui","Non"))</f>
        <v>Oui</v>
      </c>
    </row>
    <row r="62" customFormat="false" ht="13" hidden="false" customHeight="false" outlineLevel="0" collapsed="false">
      <c r="A62" s="67" t="n">
        <v>55</v>
      </c>
      <c r="B62" s="33" t="n">
        <v>3.25</v>
      </c>
      <c r="C62" s="30" t="s">
        <v>29</v>
      </c>
      <c r="D62" s="32" t="s">
        <v>29</v>
      </c>
      <c r="E62" s="30" t="n">
        <v>3</v>
      </c>
      <c r="F62" s="32" t="s">
        <v>29</v>
      </c>
      <c r="G62" s="30" t="n">
        <v>3</v>
      </c>
      <c r="H62" s="32" t="n">
        <v>3.25</v>
      </c>
      <c r="I62" s="31"/>
      <c r="J62" s="32"/>
      <c r="K62" s="106"/>
      <c r="L62" s="107"/>
      <c r="N62" s="30" t="str">
        <f aca="false">IF(AND(OR(C62&lt;B62,C62="-"),OR(E62&lt;B62,E62="-"),OR(G62&lt;B62,G62="-"),OR(I62&lt;B62,I62="-"),OR(K62&lt;B62,K62="-")),"Oui","")</f>
        <v>Oui</v>
      </c>
      <c r="O62" s="32" t="str">
        <f aca="false">IF(AND(OR(D62="-",D62=""),OR(F62="-",F62=""),OR(H62="-",H62=""),OR(J62="-",J62=""),OR(L62="-",L62="")),"",IF(AND(OR(D62&lt;C62,D62="-",C62="-",D62="",C62=""),OR(F62&lt;E62,F62="-",E62="-",F62="",E62=""),OR(H62&lt;G62,H62="-",G62="-",H62="",G62=""),OR(J62&lt;I62,J62="-",I62="-",J62="",I62=""),OR(L62&lt;K62,L62="-",K62="-",L62="",K62="")),"Oui","Non"))</f>
        <v>Non</v>
      </c>
    </row>
    <row r="63" customFormat="false" ht="13" hidden="false" customHeight="false" outlineLevel="0" collapsed="false">
      <c r="A63" s="62" t="n">
        <v>56</v>
      </c>
      <c r="B63" s="80" t="n">
        <v>3</v>
      </c>
      <c r="C63" s="49" t="n">
        <v>2.75</v>
      </c>
      <c r="D63" s="50" t="s">
        <v>29</v>
      </c>
      <c r="E63" s="49" t="n">
        <v>2.75</v>
      </c>
      <c r="F63" s="50" t="n">
        <v>1.75</v>
      </c>
      <c r="G63" s="49" t="n">
        <v>2.75</v>
      </c>
      <c r="H63" s="50" t="s">
        <v>29</v>
      </c>
      <c r="I63" s="19" t="n">
        <v>3</v>
      </c>
      <c r="J63" s="50" t="s">
        <v>29</v>
      </c>
      <c r="K63" s="82"/>
      <c r="L63" s="83"/>
      <c r="N63" s="49" t="str">
        <f aca="false">IF(AND(OR(C63&lt;B63,C63="-"),OR(E63&lt;B63,E63="-"),OR(G63&lt;B63,G63="-"),OR(I63&lt;B63,I63="-"),OR(K63&lt;B63,K63="-")),"Oui","")</f>
        <v/>
      </c>
      <c r="O63" s="50" t="str">
        <f aca="false">IF(AND(OR(D63="-",D63=""),OR(F63="-",F63=""),OR(H63="-",H63=""),OR(J63="-",J63=""),OR(L63="-",L63="")),"",IF(AND(OR(D63&lt;C63,D63="-",C63="-",D63="",C63=""),OR(F63&lt;E63,F63="-",E63="-",F63="",E63=""),OR(H63&lt;G63,H63="-",G63="-",H63="",G63=""),OR(J63&lt;I63,J63="-",I63="-",J63="",I63=""),OR(L63&lt;K63,L63="-",K63="-",L63="",K63="")),"Oui","Non"))</f>
        <v>Oui</v>
      </c>
    </row>
    <row r="64" customFormat="false" ht="13" hidden="false" customHeight="false" outlineLevel="0" collapsed="false">
      <c r="A64" s="67" t="n">
        <v>57</v>
      </c>
      <c r="B64" s="33" t="n">
        <v>3.5</v>
      </c>
      <c r="C64" s="30" t="n">
        <v>2.75</v>
      </c>
      <c r="D64" s="32" t="n">
        <v>2</v>
      </c>
      <c r="E64" s="30" t="n">
        <v>3</v>
      </c>
      <c r="F64" s="32" t="s">
        <v>29</v>
      </c>
      <c r="G64" s="30" t="n">
        <v>3</v>
      </c>
      <c r="H64" s="32" t="n">
        <v>2</v>
      </c>
      <c r="I64" s="106"/>
      <c r="J64" s="107"/>
      <c r="K64" s="106"/>
      <c r="L64" s="107"/>
      <c r="N64" s="30" t="str">
        <f aca="false">IF(AND(OR(C64&lt;B64,C64="-"),OR(E64&lt;B64,E64="-"),OR(G64&lt;B64,G64="-"),OR(I64&lt;B64,I64="-"),OR(K64&lt;B64,K64="-")),"Oui","")</f>
        <v>Oui</v>
      </c>
      <c r="O64" s="32" t="str">
        <f aca="false">IF(AND(OR(D64="-",D64=""),OR(F64="-",F64=""),OR(H64="-",H64=""),OR(J64="-",J64=""),OR(L64="-",L64="")),"",IF(AND(OR(D64&lt;C64,D64="-",C64="-",D64="",C64=""),OR(F64&lt;E64,F64="-",E64="-",F64="",E64=""),OR(H64&lt;G64,H64="-",G64="-",H64="",G64=""),OR(J64&lt;I64,J64="-",I64="-",J64="",I64=""),OR(L64&lt;K64,L64="-",K64="-",L64="",K64="")),"Oui","Non"))</f>
        <v>Oui</v>
      </c>
    </row>
    <row r="65" customFormat="false" ht="13" hidden="false" customHeight="false" outlineLevel="0" collapsed="false">
      <c r="A65" s="62" t="n">
        <v>58</v>
      </c>
      <c r="B65" s="80" t="n">
        <v>3.25</v>
      </c>
      <c r="C65" s="49" t="s">
        <v>29</v>
      </c>
      <c r="D65" s="50" t="s">
        <v>29</v>
      </c>
      <c r="E65" s="49" t="n">
        <v>3</v>
      </c>
      <c r="F65" s="50" t="s">
        <v>29</v>
      </c>
      <c r="G65" s="49" t="n">
        <v>3.25</v>
      </c>
      <c r="H65" s="50" t="n">
        <v>2</v>
      </c>
      <c r="I65" s="82"/>
      <c r="J65" s="83"/>
      <c r="K65" s="82"/>
      <c r="L65" s="83"/>
      <c r="N65" s="49" t="str">
        <f aca="false">IF(AND(OR(C65&lt;B65,C65="-"),OR(E65&lt;B65,E65="-"),OR(G65&lt;B65,G65="-"),OR(I65&lt;B65,I65="-"),OR(K65&lt;B65,K65="-")),"Oui","")</f>
        <v/>
      </c>
      <c r="O65" s="50" t="str">
        <f aca="false">IF(AND(OR(D65="-",D65=""),OR(F65="-",F65=""),OR(H65="-",H65=""),OR(J65="-",J65=""),OR(L65="-",L65="")),"",IF(AND(OR(D65&lt;C65,D65="-",C65="-",D65="",C65=""),OR(F65&lt;E65,F65="-",E65="-",F65="",E65=""),OR(H65&lt;G65,H65="-",G65="-",H65="",G65=""),OR(J65&lt;I65,J65="-",I65="-",J65="",I65=""),OR(L65&lt;K65,L65="-",K65="-",L65="",K65="")),"Oui","Non"))</f>
        <v>Oui</v>
      </c>
    </row>
    <row r="66" customFormat="false" ht="13" hidden="false" customHeight="false" outlineLevel="0" collapsed="false">
      <c r="A66" s="67" t="n">
        <v>59</v>
      </c>
      <c r="B66" s="33" t="n">
        <v>3.25</v>
      </c>
      <c r="C66" s="30" t="n">
        <v>3</v>
      </c>
      <c r="D66" s="32" t="n">
        <v>2</v>
      </c>
      <c r="E66" s="30" t="s">
        <v>29</v>
      </c>
      <c r="F66" s="32" t="s">
        <v>29</v>
      </c>
      <c r="G66" s="30" t="n">
        <v>2.75</v>
      </c>
      <c r="H66" s="32" t="n">
        <v>1.75</v>
      </c>
      <c r="I66" s="106"/>
      <c r="J66" s="107"/>
      <c r="K66" s="106"/>
      <c r="L66" s="107"/>
      <c r="N66" s="30" t="str">
        <f aca="false">IF(AND(OR(C66&lt;B66,C66="-"),OR(E66&lt;B66,E66="-"),OR(G66&lt;B66,G66="-"),OR(I66&lt;B66,I66="-"),OR(K66&lt;B66,K66="-")),"Oui","")</f>
        <v>Oui</v>
      </c>
      <c r="O66" s="32" t="str">
        <f aca="false">IF(AND(OR(D66="-",D66=""),OR(F66="-",F66=""),OR(H66="-",H66=""),OR(J66="-",J66=""),OR(L66="-",L66="")),"",IF(AND(OR(D66&lt;C66,D66="-",C66="-",D66="",C66=""),OR(F66&lt;E66,F66="-",E66="-",F66="",E66=""),OR(H66&lt;G66,H66="-",G66="-",H66="",G66=""),OR(J66&lt;I66,J66="-",I66="-",J66="",I66=""),OR(L66&lt;K66,L66="-",K66="-",L66="",K66="")),"Oui","Non"))</f>
        <v>Oui</v>
      </c>
    </row>
    <row r="67" customFormat="false" ht="13" hidden="false" customHeight="false" outlineLevel="0" collapsed="false">
      <c r="A67" s="87" t="n">
        <v>60</v>
      </c>
      <c r="B67" s="88" t="n">
        <v>3</v>
      </c>
      <c r="C67" s="89" t="s">
        <v>29</v>
      </c>
      <c r="D67" s="90" t="s">
        <v>29</v>
      </c>
      <c r="E67" s="89" t="n">
        <v>2.5</v>
      </c>
      <c r="F67" s="90" t="s">
        <v>29</v>
      </c>
      <c r="G67" s="89" t="n">
        <v>2.5</v>
      </c>
      <c r="H67" s="90" t="s">
        <v>29</v>
      </c>
      <c r="I67" s="91" t="n">
        <v>2.5</v>
      </c>
      <c r="J67" s="90" t="n">
        <v>1.75</v>
      </c>
      <c r="K67" s="117"/>
      <c r="L67" s="114"/>
      <c r="N67" s="49" t="str">
        <f aca="false">IF(AND(OR(C67&lt;B67,C67="-"),OR(E67&lt;B67,E67="-"),OR(G67&lt;B67,G67="-"),OR(I67&lt;B67,I67="-"),OR(K67&lt;B67,K67="-")),"Oui","")</f>
        <v>Oui</v>
      </c>
      <c r="O67" s="50" t="str">
        <f aca="false">IF(AND(OR(D67="-",D67=""),OR(F67="-",F67=""),OR(H67="-",H67=""),OR(J67="-",J67=""),OR(L67="-",L67="")),"",IF(AND(OR(D67&lt;C67,D67="-",C67="-",D67="",C67=""),OR(F67&lt;E67,F67="-",E67="-",F67="",E67=""),OR(H67&lt;G67,H67="-",G67="-",H67="",G67=""),OR(J67&lt;I67,J67="-",I67="-",J67="",I67=""),OR(L67&lt;K67,L67="-",K67="-",L67="",K67="")),"Oui","Non"))</f>
        <v>Oui</v>
      </c>
    </row>
    <row r="68" customFormat="false" ht="13" hidden="false" customHeight="false" outlineLevel="0" collapsed="false">
      <c r="A68" s="67" t="n">
        <v>61</v>
      </c>
      <c r="B68" s="33" t="n">
        <v>3.25</v>
      </c>
      <c r="C68" s="30" t="n">
        <v>2.75</v>
      </c>
      <c r="D68" s="32" t="s">
        <v>29</v>
      </c>
      <c r="E68" s="30" t="n">
        <v>2.75</v>
      </c>
      <c r="F68" s="32" t="n">
        <v>1.75</v>
      </c>
      <c r="G68" s="30" t="s">
        <v>29</v>
      </c>
      <c r="H68" s="32" t="s">
        <v>29</v>
      </c>
      <c r="I68" s="31" t="n">
        <v>3</v>
      </c>
      <c r="J68" s="32" t="s">
        <v>29</v>
      </c>
      <c r="K68" s="106"/>
      <c r="L68" s="107"/>
      <c r="N68" s="30" t="str">
        <f aca="false">IF(AND(OR(C68&lt;B68,C68="-"),OR(E68&lt;B68,E68="-"),OR(G68&lt;B68,G68="-"),OR(I68&lt;B68,I68="-"),OR(K68&lt;B68,K68="-")),"Oui","")</f>
        <v>Oui</v>
      </c>
      <c r="O68" s="32" t="str">
        <f aca="false">IF(AND(OR(D68="-",D68=""),OR(F68="-",F68=""),OR(H68="-",H68=""),OR(J68="-",J68=""),OR(L68="-",L68="")),"",IF(AND(OR(D68&lt;C68,D68="-",C68="-",D68="",C68=""),OR(F68&lt;E68,F68="-",E68="-",F68="",E68=""),OR(H68&lt;G68,H68="-",G68="-",H68="",G68=""),OR(J68&lt;I68,J68="-",I68="-",J68="",I68=""),OR(L68&lt;K68,L68="-",K68="-",L68="",K68="")),"Oui","Non"))</f>
        <v>Oui</v>
      </c>
    </row>
    <row r="69" customFormat="false" ht="13" hidden="false" customHeight="false" outlineLevel="0" collapsed="false">
      <c r="A69" s="87" t="n">
        <v>62</v>
      </c>
      <c r="B69" s="88" t="n">
        <v>3</v>
      </c>
      <c r="C69" s="89" t="n">
        <v>2.75</v>
      </c>
      <c r="D69" s="90" t="n">
        <v>1.25</v>
      </c>
      <c r="E69" s="89" t="s">
        <v>29</v>
      </c>
      <c r="F69" s="90" t="s">
        <v>29</v>
      </c>
      <c r="G69" s="89" t="s">
        <v>29</v>
      </c>
      <c r="H69" s="90" t="s">
        <v>29</v>
      </c>
      <c r="I69" s="117"/>
      <c r="J69" s="114"/>
      <c r="K69" s="117"/>
      <c r="L69" s="114"/>
      <c r="N69" s="49" t="str">
        <f aca="false">IF(AND(OR(C69&lt;B69,C69="-"),OR(E69&lt;B69,E69="-"),OR(G69&lt;B69,G69="-"),OR(I69&lt;B69,I69="-"),OR(K69&lt;B69,K69="-")),"Oui","")</f>
        <v>Oui</v>
      </c>
      <c r="O69" s="50" t="str">
        <f aca="false">IF(AND(OR(D69="-",D69=""),OR(F69="-",F69=""),OR(H69="-",H69=""),OR(J69="-",J69=""),OR(L69="-",L69="")),"",IF(AND(OR(D69&lt;C69,D69="-",C69="-",D69="",C69=""),OR(F69&lt;E69,F69="-",E69="-",F69="",E69=""),OR(H69&lt;G69,H69="-",G69="-",H69="",G69=""),OR(J69&lt;I69,J69="-",I69="-",J69="",I69=""),OR(L69&lt;K69,L69="-",K69="-",L69="",K69="")),"Oui","Non"))</f>
        <v>Oui</v>
      </c>
    </row>
    <row r="70" customFormat="false" ht="13" hidden="false" customHeight="false" outlineLevel="0" collapsed="false">
      <c r="A70" s="67"/>
      <c r="B70" s="33"/>
      <c r="C70" s="30"/>
      <c r="D70" s="32"/>
      <c r="E70" s="30"/>
      <c r="F70" s="32"/>
      <c r="G70" s="30"/>
      <c r="H70" s="32"/>
      <c r="I70" s="31"/>
      <c r="J70" s="32"/>
      <c r="K70" s="31"/>
      <c r="L70" s="32"/>
      <c r="M70" s="34"/>
      <c r="N70" s="30" t="str">
        <f aca="false">IF(AND(OR(C70&lt;B70,C70="-"),OR(E70&lt;B70,E70="-"),OR(G70&lt;B70,G70="-"),OR(I70&lt;B70,I70="-"),OR(K70&lt;B70,K70="-")),"Oui","")</f>
        <v/>
      </c>
      <c r="O70" s="32" t="str">
        <f aca="false">IF(AND(OR(D70="-",D70=""),OR(F70="-",F70=""),OR(H70="-",H70=""),OR(J70="-",J70=""),OR(L70="-",L70="")),"",IF(AND(OR(D70&lt;C70,D70="-",C70="-",D70="",C70=""),OR(F70&lt;E70,F70="-",E70="-",F70="",E70=""),OR(H70&lt;G70,H70="-",G70="-",H70="",G70=""),OR(J70&lt;I70,J70="-",I70="-",J70="",I70=""),OR(L70&lt;K70,L70="-",K70="-",L70="",K70="")),"Oui","Non"))</f>
        <v/>
      </c>
    </row>
    <row r="71" customFormat="false" ht="13" hidden="false" customHeight="false" outlineLevel="0" collapsed="false">
      <c r="A71" s="87"/>
      <c r="B71" s="88"/>
      <c r="C71" s="91"/>
      <c r="D71" s="90"/>
      <c r="E71" s="91"/>
      <c r="F71" s="90"/>
      <c r="G71" s="91"/>
      <c r="H71" s="90"/>
      <c r="I71" s="91"/>
      <c r="J71" s="90"/>
      <c r="K71" s="91"/>
      <c r="L71" s="90"/>
      <c r="N71" s="132" t="str">
        <f aca="false">IF(AND(OR(C71&lt;B71,C71="-"),OR(E71&lt;B71,E71="-"),OR(G71&lt;B71,G71="-"),OR(I71&lt;B71,I71="-"),OR(K71&lt;B71,K71="-")),"Oui","")</f>
        <v/>
      </c>
      <c r="O71" s="133" t="str">
        <f aca="false">IF(AND(OR(D71="-",D71=""),OR(F71="-",F71=""),OR(H71="-",H71=""),OR(J71="-",J71=""),OR(L71="-",L71="")),"",IF(AND(OR(D71&lt;C71,D71="-",C71="-",D71="",C71=""),OR(F71&lt;E71,F71="-",E71="-",F71="",E71=""),OR(H71&lt;G71,H71="-",G71="-",H71="",G71=""),OR(J71&lt;I71,J71="-",I71="-",J71="",I71=""),OR(L71&lt;K71,L71="-",K71="-",L71="",K71="")),"Oui","Non"))</f>
        <v/>
      </c>
    </row>
    <row r="72" customFormat="false" ht="13" hidden="false" customHeight="false" outlineLevel="0" collapsed="false">
      <c r="A72" s="67"/>
      <c r="B72" s="33"/>
      <c r="C72" s="31"/>
      <c r="D72" s="32"/>
      <c r="E72" s="31"/>
      <c r="F72" s="32"/>
      <c r="G72" s="31"/>
      <c r="H72" s="32"/>
      <c r="I72" s="31"/>
      <c r="J72" s="32"/>
      <c r="K72" s="31"/>
      <c r="L72" s="32"/>
      <c r="N72" s="30" t="str">
        <f aca="false">IF(AND(OR(C72&lt;B72,C72="-"),OR(E72&lt;B72,E72="-"),OR(G72&lt;B72,G72="-"),OR(I72&lt;B72,I72="-"),OR(K72&lt;B72,K72="-")),"Oui","")</f>
        <v/>
      </c>
      <c r="O72" s="32" t="str">
        <f aca="false">IF(AND(OR(D72="-",D72=""),OR(F72="-",F72=""),OR(H72="-",H72=""),OR(J72="-",J72=""),OR(L72="-",L72="")),"",IF(AND(OR(D72&lt;C72,D72="-",C72="-",D72="",C72=""),OR(F72&lt;E72,F72="-",E72="-",F72="",E72=""),OR(H72&lt;G72,H72="-",G72="-",H72="",G72=""),OR(J72&lt;I72,J72="-",I72="-",J72="",I72=""),OR(L72&lt;K72,L72="-",K72="-",L72="",K72="")),"Oui","Non"))</f>
        <v/>
      </c>
    </row>
    <row r="73" customFormat="false" ht="13" hidden="false" customHeight="false" outlineLevel="0" collapsed="false">
      <c r="A73" s="87"/>
      <c r="B73" s="88"/>
      <c r="C73" s="91"/>
      <c r="D73" s="90"/>
      <c r="E73" s="91"/>
      <c r="F73" s="90"/>
      <c r="G73" s="91"/>
      <c r="H73" s="90"/>
      <c r="I73" s="91"/>
      <c r="J73" s="90"/>
      <c r="K73" s="91"/>
      <c r="L73" s="90"/>
      <c r="N73" s="132" t="str">
        <f aca="false">IF(AND(OR(C73&lt;B73,C73="-"),OR(E73&lt;B73,E73="-"),OR(G73&lt;B73,G73="-"),OR(I73&lt;B73,I73="-"),OR(K73&lt;B73,K73="-")),"Oui","")</f>
        <v/>
      </c>
      <c r="O73" s="133" t="str">
        <f aca="false">IF(AND(OR(D73="-",D73=""),OR(F73="-",F73=""),OR(H73="-",H73=""),OR(J73="-",J73=""),OR(L73="-",L73="")),"",IF(AND(OR(D73&lt;C73,D73="-",C73="-",D73="",C73=""),OR(F73&lt;E73,F73="-",E73="-",F73="",E73=""),OR(H73&lt;G73,H73="-",G73="-",H73="",G73=""),OR(J73&lt;I73,J73="-",I73="-",J73="",I73=""),OR(L73&lt;K73,L73="-",K73="-",L73="",K73="")),"Oui","Non"))</f>
        <v/>
      </c>
    </row>
    <row r="74" customFormat="false" ht="13" hidden="false" customHeight="false" outlineLevel="0" collapsed="false">
      <c r="A74" s="67"/>
      <c r="B74" s="33"/>
      <c r="C74" s="31"/>
      <c r="D74" s="32"/>
      <c r="E74" s="31"/>
      <c r="F74" s="32"/>
      <c r="G74" s="31"/>
      <c r="H74" s="32"/>
      <c r="I74" s="31"/>
      <c r="J74" s="32"/>
      <c r="K74" s="31"/>
      <c r="L74" s="32"/>
      <c r="N74" s="30" t="str">
        <f aca="false">IF(AND(OR(C74&lt;B74,C74="-"),OR(E74&lt;B74,E74="-"),OR(G74&lt;B74,G74="-"),OR(I74&lt;B74,I74="-"),OR(K74&lt;B74,K74="-")),"Oui","")</f>
        <v/>
      </c>
      <c r="O74" s="32" t="str">
        <f aca="false">IF(AND(OR(D74="-",D74=""),OR(F74="-",F74=""),OR(H74="-",H74=""),OR(J74="-",J74=""),OR(L74="-",L74="")),"",IF(AND(OR(D74&lt;C74,D74="-",C74="-",D74="",C74=""),OR(F74&lt;E74,F74="-",E74="-",F74="",E74=""),OR(H74&lt;G74,H74="-",G74="-",H74="",G74=""),OR(J74&lt;I74,J74="-",I74="-",J74="",I74=""),OR(L74&lt;K74,L74="-",K74="-",L74="",K74="")),"Oui","Non"))</f>
        <v/>
      </c>
    </row>
    <row r="75" customFormat="false" ht="13" hidden="false" customHeight="false" outlineLevel="0" collapsed="false">
      <c r="A75" s="134"/>
      <c r="B75" s="135"/>
      <c r="C75" s="136"/>
      <c r="D75" s="137"/>
      <c r="E75" s="136"/>
      <c r="F75" s="137"/>
      <c r="G75" s="136"/>
      <c r="H75" s="137"/>
      <c r="I75" s="136"/>
      <c r="J75" s="137"/>
      <c r="K75" s="136"/>
      <c r="L75" s="137"/>
      <c r="N75" s="138" t="str">
        <f aca="false">IF(AND(OR(C75&lt;B75,C75="-"),OR(E75&lt;B75,E75="-"),OR(G75&lt;B75,G75="-"),OR(I75&lt;B75,I75="-"),OR(K75&lt;B75,K75="-")),"Oui","")</f>
        <v/>
      </c>
      <c r="O75" s="139" t="str">
        <f aca="false">IF(AND(OR(D75="-",D75=""),OR(F75="-",F75=""),OR(H75="-",H75=""),OR(J75="-",J75=""),OR(L75="-",L75="")),"",IF(AND(OR(D75&lt;C75,D75="-",C75="-",D75="",C75=""),OR(F75&lt;E75,F75="-",E75="-",F75="",E75=""),OR(H75&lt;G75,H75="-",G75="-",H75="",G75=""),OR(J75&lt;I75,J75="-",I75="-",J75="",I75=""),OR(L75&lt;K75,L75="-",K75="-",L75="",K75="")),"Oui","Non"))</f>
        <v/>
      </c>
    </row>
  </sheetData>
  <mergeCells count="9">
    <mergeCell ref="B1:B2"/>
    <mergeCell ref="C1:D1"/>
    <mergeCell ref="A6:A7"/>
    <mergeCell ref="B6:B7"/>
    <mergeCell ref="C6:D6"/>
    <mergeCell ref="E6:F6"/>
    <mergeCell ref="G6:H6"/>
    <mergeCell ref="I6:J6"/>
    <mergeCell ref="K6:L6"/>
  </mergeCells>
  <conditionalFormatting sqref="N8:O70">
    <cfRule type="cellIs" priority="2" operator="equal" aboveAverage="0" equalAverage="0" bottom="0" percent="0" rank="0" text="" dxfId="14">
      <formula>"Oui"</formula>
    </cfRule>
    <cfRule type="cellIs" priority="3" operator="equal" aboveAverage="0" equalAverage="0" bottom="0" percent="0" rank="0" text="" dxfId="15">
      <formula>"Non"</formula>
    </cfRule>
  </conditionalFormatting>
  <conditionalFormatting sqref="N71:O75">
    <cfRule type="cellIs" priority="4" operator="equal" aboveAverage="0" equalAverage="0" bottom="0" percent="0" rank="0" text="" dxfId="16">
      <formula>"Oui"</formula>
    </cfRule>
    <cfRule type="cellIs" priority="5" operator="equal" aboveAverage="0" equalAverage="0" bottom="0" percent="0" rank="0" text="" dxfId="17">
      <formula>"N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9T13:58:22Z</dcterms:created>
  <dc:creator>Renaud Chavanne</dc:creator>
  <dc:description/>
  <dc:language>en-US</dc:language>
  <cp:lastModifiedBy>Renaud Chavanne</cp:lastModifiedBy>
  <cp:lastPrinted>2003-12-07T15:45:59Z</cp:lastPrinted>
  <cp:revision>0</cp:revision>
  <dc:subject/>
  <dc:title/>
</cp:coreProperties>
</file>